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22</xdr:row>
                <xdr:rowOff>20</xdr:rowOff>
              </xdr:from>
              <xdr:to>
                <xdr:col>54</xdr:col>
                <xdr:colOff>337</xdr:colOff>
                <xdr:row>229</xdr:row>
                <xdr:rowOff>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24</xdr:row>
                <xdr:rowOff>9</xdr:rowOff>
              </xdr:from>
              <xdr:to>
                <xdr:col>54</xdr:col>
                <xdr:colOff>337</xdr:colOff>
                <xdr:row>231</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24</xdr:row>
                <xdr:rowOff>32</xdr:rowOff>
              </xdr:from>
              <xdr:to>
                <xdr:col>54</xdr:col>
                <xdr:colOff>337</xdr:colOff>
                <xdr:row>231</xdr:row>
                <xdr:rowOff>1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24</xdr:row>
                <xdr:rowOff>53</xdr:rowOff>
              </xdr:from>
              <xdr:to>
                <xdr:col>54</xdr:col>
                <xdr:colOff>337</xdr:colOff>
                <xdr:row>235</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5</xdr:row>
                <xdr:rowOff>15</xdr:rowOff>
              </xdr:from>
              <xdr:to>
                <xdr:col>54</xdr:col>
                <xdr:colOff>216</xdr:colOff>
                <xdr:row>21</xdr:row>
                <xdr:rowOff>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6</xdr:row>
                <xdr:rowOff>16</xdr:rowOff>
              </xdr:from>
              <xdr:to>
                <xdr:col>54</xdr:col>
                <xdr:colOff>216</xdr:colOff>
                <xdr:row>21</xdr:row>
                <xdr:rowOff>2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7</xdr:row>
                <xdr:rowOff>16</xdr:rowOff>
              </xdr:from>
              <xdr:to>
                <xdr:col>54</xdr:col>
                <xdr:colOff>216</xdr:colOff>
                <xdr:row>22</xdr:row>
                <xdr:rowOff>2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8</xdr:row>
                <xdr:rowOff>16</xdr:rowOff>
              </xdr:from>
              <xdr:to>
                <xdr:col>54</xdr:col>
                <xdr:colOff>216</xdr:colOff>
                <xdr:row>24</xdr:row>
                <xdr:rowOff>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9</xdr:row>
                <xdr:rowOff>15</xdr:rowOff>
              </xdr:from>
              <xdr:to>
                <xdr:col>54</xdr:col>
                <xdr:colOff>216</xdr:colOff>
                <xdr:row>25</xdr:row>
                <xdr:rowOff>2</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0</xdr:row>
                <xdr:rowOff>15</xdr:rowOff>
              </xdr:from>
              <xdr:to>
                <xdr:col>54</xdr:col>
                <xdr:colOff>216</xdr:colOff>
                <xdr:row>25</xdr:row>
                <xdr:rowOff>30</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1</xdr:row>
                <xdr:rowOff>16</xdr:rowOff>
              </xdr:from>
              <xdr:to>
                <xdr:col>54</xdr:col>
                <xdr:colOff>216</xdr:colOff>
                <xdr:row>26</xdr:row>
                <xdr:rowOff>27</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2</xdr:row>
                <xdr:rowOff>16</xdr:rowOff>
              </xdr:from>
              <xdr:to>
                <xdr:col>54</xdr:col>
                <xdr:colOff>216</xdr:colOff>
                <xdr:row>27</xdr:row>
                <xdr:rowOff>26</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4</xdr:row>
                <xdr:rowOff>0</xdr:rowOff>
              </xdr:from>
              <xdr:to>
                <xdr:col>54</xdr:col>
                <xdr:colOff>216</xdr:colOff>
                <xdr:row>26</xdr:row>
                <xdr:rowOff>2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5</xdr:row>
                <xdr:rowOff>0</xdr:rowOff>
              </xdr:from>
              <xdr:to>
                <xdr:col>54</xdr:col>
                <xdr:colOff>216</xdr:colOff>
                <xdr:row>27</xdr:row>
                <xdr:rowOff>2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6</xdr:row>
                <xdr:rowOff>0</xdr:rowOff>
              </xdr:from>
              <xdr:to>
                <xdr:col>54</xdr:col>
                <xdr:colOff>216</xdr:colOff>
                <xdr:row>29</xdr:row>
                <xdr:rowOff>29</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7</xdr:row>
                <xdr:rowOff>0</xdr:rowOff>
              </xdr:from>
              <xdr:to>
                <xdr:col>54</xdr:col>
                <xdr:colOff>216</xdr:colOff>
                <xdr:row>30</xdr:row>
                <xdr:rowOff>21</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8</xdr:row>
                <xdr:rowOff>0</xdr:rowOff>
              </xdr:from>
              <xdr:to>
                <xdr:col>54</xdr:col>
                <xdr:colOff>216</xdr:colOff>
                <xdr:row>31</xdr:row>
                <xdr:rowOff>19</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9</xdr:row>
                <xdr:rowOff>0</xdr:rowOff>
              </xdr:from>
              <xdr:to>
                <xdr:col>54</xdr:col>
                <xdr:colOff>216</xdr:colOff>
                <xdr:row>32</xdr:row>
                <xdr:rowOff>2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0</xdr:row>
                <xdr:rowOff>0</xdr:rowOff>
              </xdr:from>
              <xdr:to>
                <xdr:col>54</xdr:col>
                <xdr:colOff>216</xdr:colOff>
                <xdr:row>31</xdr:row>
                <xdr:rowOff>2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1</xdr:row>
                <xdr:rowOff>0</xdr:rowOff>
              </xdr:from>
              <xdr:to>
                <xdr:col>54</xdr:col>
                <xdr:colOff>216</xdr:colOff>
                <xdr:row>32</xdr:row>
                <xdr:rowOff>2</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2</xdr:row>
                <xdr:rowOff>0</xdr:rowOff>
              </xdr:from>
              <xdr:to>
                <xdr:col>54</xdr:col>
                <xdr:colOff>216</xdr:colOff>
                <xdr:row>33</xdr:row>
                <xdr:rowOff>9</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3</xdr:row>
                <xdr:rowOff>0</xdr:rowOff>
              </xdr:from>
              <xdr:to>
                <xdr:col>54</xdr:col>
                <xdr:colOff>216</xdr:colOff>
                <xdr:row>38</xdr:row>
                <xdr:rowOff>6</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4</xdr:row>
                <xdr:rowOff>0</xdr:rowOff>
              </xdr:from>
              <xdr:to>
                <xdr:col>54</xdr:col>
                <xdr:colOff>216</xdr:colOff>
                <xdr:row>42</xdr:row>
                <xdr:rowOff>29</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4</xdr:row>
                <xdr:rowOff>21</xdr:rowOff>
              </xdr:from>
              <xdr:to>
                <xdr:col>54</xdr:col>
                <xdr:colOff>216</xdr:colOff>
                <xdr:row>47</xdr:row>
                <xdr:rowOff>5</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5</xdr:row>
                <xdr:rowOff>25</xdr:rowOff>
              </xdr:from>
              <xdr:to>
                <xdr:col>54</xdr:col>
                <xdr:colOff>216</xdr:colOff>
                <xdr:row>49</xdr:row>
                <xdr:rowOff>2</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6</xdr:row>
                <xdr:rowOff>15</xdr:rowOff>
              </xdr:from>
              <xdr:to>
                <xdr:col>54</xdr:col>
                <xdr:colOff>216</xdr:colOff>
                <xdr:row>50</xdr:row>
                <xdr:rowOff>14</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7</xdr:row>
                <xdr:rowOff>15</xdr:rowOff>
              </xdr:from>
              <xdr:to>
                <xdr:col>54</xdr:col>
                <xdr:colOff>216</xdr:colOff>
                <xdr:row>51</xdr:row>
                <xdr:rowOff>1</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8</xdr:row>
                <xdr:rowOff>15</xdr:rowOff>
              </xdr:from>
              <xdr:to>
                <xdr:col>54</xdr:col>
                <xdr:colOff>216</xdr:colOff>
                <xdr:row>51</xdr:row>
                <xdr:rowOff>26</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9</xdr:row>
                <xdr:rowOff>15</xdr:rowOff>
              </xdr:from>
              <xdr:to>
                <xdr:col>54</xdr:col>
                <xdr:colOff>216</xdr:colOff>
                <xdr:row>52</xdr:row>
                <xdr:rowOff>11</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0</xdr:row>
                <xdr:rowOff>15</xdr:rowOff>
              </xdr:from>
              <xdr:to>
                <xdr:col>54</xdr:col>
                <xdr:colOff>216</xdr:colOff>
                <xdr:row>53</xdr:row>
                <xdr:rowOff>11</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1</xdr:row>
                <xdr:rowOff>15</xdr:rowOff>
              </xdr:from>
              <xdr:to>
                <xdr:col>54</xdr:col>
                <xdr:colOff>216</xdr:colOff>
                <xdr:row>53</xdr:row>
                <xdr:rowOff>21</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2</xdr:row>
                <xdr:rowOff>15</xdr:rowOff>
              </xdr:from>
              <xdr:to>
                <xdr:col>54</xdr:col>
                <xdr:colOff>216</xdr:colOff>
                <xdr:row>54</xdr:row>
                <xdr:rowOff>14</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3</xdr:row>
                <xdr:rowOff>15</xdr:rowOff>
              </xdr:from>
              <xdr:to>
                <xdr:col>54</xdr:col>
                <xdr:colOff>216</xdr:colOff>
                <xdr:row>54</xdr:row>
                <xdr:rowOff>24</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4</xdr:row>
                <xdr:rowOff>15</xdr:rowOff>
              </xdr:from>
              <xdr:to>
                <xdr:col>54</xdr:col>
                <xdr:colOff>216</xdr:colOff>
                <xdr:row>54</xdr:row>
                <xdr:rowOff>25</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5</xdr:row>
                <xdr:rowOff>15</xdr:rowOff>
              </xdr:from>
              <xdr:to>
                <xdr:col>54</xdr:col>
                <xdr:colOff>216</xdr:colOff>
                <xdr:row>55</xdr:row>
                <xdr:rowOff>19</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6</xdr:row>
                <xdr:rowOff>15</xdr:rowOff>
              </xdr:from>
              <xdr:to>
                <xdr:col>54</xdr:col>
                <xdr:colOff>216</xdr:colOff>
                <xdr:row>55</xdr:row>
                <xdr:rowOff>16</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7</xdr:row>
                <xdr:rowOff>15</xdr:rowOff>
              </xdr:from>
              <xdr:to>
                <xdr:col>54</xdr:col>
                <xdr:colOff>216</xdr:colOff>
                <xdr:row>55</xdr:row>
                <xdr:rowOff>29</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8</xdr:row>
                <xdr:rowOff>15</xdr:rowOff>
              </xdr:from>
              <xdr:to>
                <xdr:col>54</xdr:col>
                <xdr:colOff>216</xdr:colOff>
                <xdr:row>56</xdr:row>
                <xdr:rowOff>14</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9</xdr:row>
                <xdr:rowOff>15</xdr:rowOff>
              </xdr:from>
              <xdr:to>
                <xdr:col>54</xdr:col>
                <xdr:colOff>216</xdr:colOff>
                <xdr:row>56</xdr:row>
                <xdr:rowOff>18</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0</xdr:row>
                <xdr:rowOff>15</xdr:rowOff>
              </xdr:from>
              <xdr:to>
                <xdr:col>54</xdr:col>
                <xdr:colOff>216</xdr:colOff>
                <xdr:row>56</xdr:row>
                <xdr:rowOff>29</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1</xdr:row>
                <xdr:rowOff>15</xdr:rowOff>
              </xdr:from>
              <xdr:to>
                <xdr:col>54</xdr:col>
                <xdr:colOff>216</xdr:colOff>
                <xdr:row>57</xdr:row>
                <xdr:rowOff>27</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2</xdr:row>
                <xdr:rowOff>15</xdr:rowOff>
              </xdr:from>
              <xdr:to>
                <xdr:col>54</xdr:col>
                <xdr:colOff>216</xdr:colOff>
                <xdr:row>58</xdr:row>
                <xdr:rowOff>4</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3</xdr:row>
                <xdr:rowOff>15</xdr:rowOff>
              </xdr:from>
              <xdr:to>
                <xdr:col>54</xdr:col>
                <xdr:colOff>216</xdr:colOff>
                <xdr:row>58</xdr:row>
                <xdr:rowOff>2</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4</xdr:row>
                <xdr:rowOff>15</xdr:rowOff>
              </xdr:from>
              <xdr:to>
                <xdr:col>54</xdr:col>
                <xdr:colOff>216</xdr:colOff>
                <xdr:row>58</xdr:row>
                <xdr:rowOff>11</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6</xdr:row>
                <xdr:rowOff>0</xdr:rowOff>
              </xdr:from>
              <xdr:to>
                <xdr:col>54</xdr:col>
                <xdr:colOff>216</xdr:colOff>
                <xdr:row>59</xdr:row>
                <xdr:rowOff>27</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7</xdr:row>
                <xdr:rowOff>0</xdr:rowOff>
              </xdr:from>
              <xdr:to>
                <xdr:col>54</xdr:col>
                <xdr:colOff>216</xdr:colOff>
                <xdr:row>60</xdr:row>
                <xdr:rowOff>30</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8</xdr:row>
                <xdr:rowOff>0</xdr:rowOff>
              </xdr:from>
              <xdr:to>
                <xdr:col>54</xdr:col>
                <xdr:colOff>216</xdr:colOff>
                <xdr:row>62</xdr:row>
                <xdr:rowOff>1</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9</xdr:row>
                <xdr:rowOff>0</xdr:rowOff>
              </xdr:from>
              <xdr:to>
                <xdr:col>54</xdr:col>
                <xdr:colOff>216</xdr:colOff>
                <xdr:row>62</xdr:row>
                <xdr:rowOff>26</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0</xdr:row>
                <xdr:rowOff>0</xdr:rowOff>
              </xdr:from>
              <xdr:to>
                <xdr:col>54</xdr:col>
                <xdr:colOff>216</xdr:colOff>
                <xdr:row>63</xdr:row>
                <xdr:rowOff>14</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1</xdr:row>
                <xdr:rowOff>0</xdr:rowOff>
              </xdr:from>
              <xdr:to>
                <xdr:col>54</xdr:col>
                <xdr:colOff>216</xdr:colOff>
                <xdr:row>63</xdr:row>
                <xdr:rowOff>19</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2</xdr:row>
                <xdr:rowOff>0</xdr:rowOff>
              </xdr:from>
              <xdr:to>
                <xdr:col>54</xdr:col>
                <xdr:colOff>216</xdr:colOff>
                <xdr:row>65</xdr:row>
                <xdr:rowOff>13</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3</xdr:row>
                <xdr:rowOff>0</xdr:rowOff>
              </xdr:from>
              <xdr:to>
                <xdr:col>54</xdr:col>
                <xdr:colOff>216</xdr:colOff>
                <xdr:row>66</xdr:row>
                <xdr:rowOff>6</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4</xdr:row>
                <xdr:rowOff>0</xdr:rowOff>
              </xdr:from>
              <xdr:to>
                <xdr:col>54</xdr:col>
                <xdr:colOff>216</xdr:colOff>
                <xdr:row>66</xdr:row>
                <xdr:rowOff>24</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5</xdr:row>
                <xdr:rowOff>0</xdr:rowOff>
              </xdr:from>
              <xdr:to>
                <xdr:col>54</xdr:col>
                <xdr:colOff>216</xdr:colOff>
                <xdr:row>68</xdr:row>
                <xdr:rowOff>11</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6</xdr:row>
                <xdr:rowOff>0</xdr:rowOff>
              </xdr:from>
              <xdr:to>
                <xdr:col>54</xdr:col>
                <xdr:colOff>216</xdr:colOff>
                <xdr:row>70</xdr:row>
                <xdr:rowOff>30</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7</xdr:row>
                <xdr:rowOff>0</xdr:rowOff>
              </xdr:from>
              <xdr:to>
                <xdr:col>54</xdr:col>
                <xdr:colOff>216</xdr:colOff>
                <xdr:row>73</xdr:row>
                <xdr:rowOff>26</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7</xdr:row>
                <xdr:rowOff>21</xdr:rowOff>
              </xdr:from>
              <xdr:to>
                <xdr:col>54</xdr:col>
                <xdr:colOff>216</xdr:colOff>
                <xdr:row>76</xdr:row>
                <xdr:rowOff>27</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8</xdr:row>
                <xdr:rowOff>25</xdr:rowOff>
              </xdr:from>
              <xdr:to>
                <xdr:col>54</xdr:col>
                <xdr:colOff>216</xdr:colOff>
                <xdr:row>78</xdr:row>
                <xdr:rowOff>13</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9</xdr:row>
                <xdr:rowOff>15</xdr:rowOff>
              </xdr:from>
              <xdr:to>
                <xdr:col>54</xdr:col>
                <xdr:colOff>216</xdr:colOff>
                <xdr:row>81</xdr:row>
                <xdr:rowOff>21</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0</xdr:row>
                <xdr:rowOff>15</xdr:rowOff>
              </xdr:from>
              <xdr:to>
                <xdr:col>54</xdr:col>
                <xdr:colOff>216</xdr:colOff>
                <xdr:row>83</xdr:row>
                <xdr:rowOff>11</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1</xdr:row>
                <xdr:rowOff>15</xdr:rowOff>
              </xdr:from>
              <xdr:to>
                <xdr:col>54</xdr:col>
                <xdr:colOff>216</xdr:colOff>
                <xdr:row>84</xdr:row>
                <xdr:rowOff>27</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2</xdr:row>
                <xdr:rowOff>15</xdr:rowOff>
              </xdr:from>
              <xdr:to>
                <xdr:col>54</xdr:col>
                <xdr:colOff>216</xdr:colOff>
                <xdr:row>86</xdr:row>
                <xdr:rowOff>21</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3</xdr:row>
                <xdr:rowOff>15</xdr:rowOff>
              </xdr:from>
              <xdr:to>
                <xdr:col>54</xdr:col>
                <xdr:colOff>216</xdr:colOff>
                <xdr:row>88</xdr:row>
                <xdr:rowOff>11</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4</xdr:row>
                <xdr:rowOff>15</xdr:rowOff>
              </xdr:from>
              <xdr:to>
                <xdr:col>54</xdr:col>
                <xdr:colOff>216</xdr:colOff>
                <xdr:row>89</xdr:row>
                <xdr:rowOff>29</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5</xdr:row>
                <xdr:rowOff>15</xdr:rowOff>
              </xdr:from>
              <xdr:to>
                <xdr:col>54</xdr:col>
                <xdr:colOff>216</xdr:colOff>
                <xdr:row>91</xdr:row>
                <xdr:rowOff>9</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6</xdr:row>
                <xdr:rowOff>15</xdr:rowOff>
              </xdr:from>
              <xdr:to>
                <xdr:col>54</xdr:col>
                <xdr:colOff>216</xdr:colOff>
                <xdr:row>92</xdr:row>
                <xdr:rowOff>7</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7</xdr:row>
                <xdr:rowOff>15</xdr:rowOff>
              </xdr:from>
              <xdr:to>
                <xdr:col>54</xdr:col>
                <xdr:colOff>216</xdr:colOff>
                <xdr:row>92</xdr:row>
                <xdr:rowOff>15</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8</xdr:row>
                <xdr:rowOff>15</xdr:rowOff>
              </xdr:from>
              <xdr:to>
                <xdr:col>54</xdr:col>
                <xdr:colOff>216</xdr:colOff>
                <xdr:row>96</xdr:row>
                <xdr:rowOff>4</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9</xdr:row>
                <xdr:rowOff>15</xdr:rowOff>
              </xdr:from>
              <xdr:to>
                <xdr:col>54</xdr:col>
                <xdr:colOff>216</xdr:colOff>
                <xdr:row>96</xdr:row>
                <xdr:rowOff>15</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80</xdr:row>
                <xdr:rowOff>15</xdr:rowOff>
              </xdr:from>
              <xdr:to>
                <xdr:col>54</xdr:col>
                <xdr:colOff>216</xdr:colOff>
                <xdr:row>98</xdr:row>
                <xdr:rowOff>7</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81</xdr:row>
                <xdr:rowOff>15</xdr:rowOff>
              </xdr:from>
              <xdr:to>
                <xdr:col>54</xdr:col>
                <xdr:colOff>216</xdr:colOff>
                <xdr:row>99</xdr:row>
                <xdr:rowOff>14</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82</xdr:row>
                <xdr:rowOff>15</xdr:rowOff>
              </xdr:from>
              <xdr:to>
                <xdr:col>54</xdr:col>
                <xdr:colOff>216</xdr:colOff>
                <xdr:row>99</xdr:row>
                <xdr:rowOff>24</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83</xdr:row>
                <xdr:rowOff>15</xdr:rowOff>
              </xdr:from>
              <xdr:to>
                <xdr:col>54</xdr:col>
                <xdr:colOff>216</xdr:colOff>
                <xdr:row>100</xdr:row>
                <xdr:rowOff>9</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84</xdr:row>
                <xdr:rowOff>15</xdr:rowOff>
              </xdr:from>
              <xdr:to>
                <xdr:col>54</xdr:col>
                <xdr:colOff>216</xdr:colOff>
                <xdr:row>102</xdr:row>
                <xdr:rowOff>4</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85</xdr:row>
                <xdr:rowOff>24</xdr:rowOff>
              </xdr:from>
              <xdr:to>
                <xdr:col>54</xdr:col>
                <xdr:colOff>216</xdr:colOff>
                <xdr:row>91</xdr:row>
                <xdr:rowOff>7</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86</xdr:row>
                <xdr:rowOff>24</xdr:rowOff>
              </xdr:from>
              <xdr:to>
                <xdr:col>54</xdr:col>
                <xdr:colOff>216</xdr:colOff>
                <xdr:row>92</xdr:row>
                <xdr:rowOff>11</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87</xdr:row>
                <xdr:rowOff>24</xdr:rowOff>
              </xdr:from>
              <xdr:to>
                <xdr:col>54</xdr:col>
                <xdr:colOff>216</xdr:colOff>
                <xdr:row>93</xdr:row>
                <xdr:rowOff>5</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88</xdr:row>
                <xdr:rowOff>24</xdr:rowOff>
              </xdr:from>
              <xdr:to>
                <xdr:col>54</xdr:col>
                <xdr:colOff>216</xdr:colOff>
                <xdr:row>94</xdr:row>
                <xdr:rowOff>5</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89</xdr:row>
                <xdr:rowOff>24</xdr:rowOff>
              </xdr:from>
              <xdr:to>
                <xdr:col>54</xdr:col>
                <xdr:colOff>216</xdr:colOff>
                <xdr:row>95</xdr:row>
                <xdr:rowOff>9</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0</xdr:row>
                <xdr:rowOff>24</xdr:rowOff>
              </xdr:from>
              <xdr:to>
                <xdr:col>54</xdr:col>
                <xdr:colOff>216</xdr:colOff>
                <xdr:row>96</xdr:row>
                <xdr:rowOff>11</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1</xdr:row>
                <xdr:rowOff>24</xdr:rowOff>
              </xdr:from>
              <xdr:to>
                <xdr:col>54</xdr:col>
                <xdr:colOff>216</xdr:colOff>
                <xdr:row>97</xdr:row>
                <xdr:rowOff>9</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2</xdr:row>
                <xdr:rowOff>24</xdr:rowOff>
              </xdr:from>
              <xdr:to>
                <xdr:col>54</xdr:col>
                <xdr:colOff>216</xdr:colOff>
                <xdr:row>98</xdr:row>
                <xdr:rowOff>4</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3</xdr:row>
                <xdr:rowOff>24</xdr:rowOff>
              </xdr:from>
              <xdr:to>
                <xdr:col>54</xdr:col>
                <xdr:colOff>216</xdr:colOff>
                <xdr:row>99</xdr:row>
                <xdr:rowOff>3</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4</xdr:row>
                <xdr:rowOff>24</xdr:rowOff>
              </xdr:from>
              <xdr:to>
                <xdr:col>54</xdr:col>
                <xdr:colOff>216</xdr:colOff>
                <xdr:row>97</xdr:row>
                <xdr:rowOff>23</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5</xdr:row>
                <xdr:rowOff>24</xdr:rowOff>
              </xdr:from>
              <xdr:to>
                <xdr:col>54</xdr:col>
                <xdr:colOff>216</xdr:colOff>
                <xdr:row>98</xdr:row>
                <xdr:rowOff>16</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6</xdr:row>
                <xdr:rowOff>24</xdr:rowOff>
              </xdr:from>
              <xdr:to>
                <xdr:col>54</xdr:col>
                <xdr:colOff>216</xdr:colOff>
                <xdr:row>100</xdr:row>
                <xdr:rowOff>22</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7</xdr:row>
                <xdr:rowOff>24</xdr:rowOff>
              </xdr:from>
              <xdr:to>
                <xdr:col>54</xdr:col>
                <xdr:colOff>216</xdr:colOff>
                <xdr:row>101</xdr:row>
                <xdr:rowOff>14</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8</xdr:row>
                <xdr:rowOff>24</xdr:rowOff>
              </xdr:from>
              <xdr:to>
                <xdr:col>54</xdr:col>
                <xdr:colOff>216</xdr:colOff>
                <xdr:row>102</xdr:row>
                <xdr:rowOff>13</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99</xdr:row>
                <xdr:rowOff>24</xdr:rowOff>
              </xdr:from>
              <xdr:to>
                <xdr:col>54</xdr:col>
                <xdr:colOff>216</xdr:colOff>
                <xdr:row>103</xdr:row>
                <xdr:rowOff>14</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0</xdr:row>
                <xdr:rowOff>24</xdr:rowOff>
              </xdr:from>
              <xdr:to>
                <xdr:col>54</xdr:col>
                <xdr:colOff>216</xdr:colOff>
                <xdr:row>102</xdr:row>
                <xdr:rowOff>18</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1</xdr:row>
                <xdr:rowOff>24</xdr:rowOff>
              </xdr:from>
              <xdr:to>
                <xdr:col>54</xdr:col>
                <xdr:colOff>216</xdr:colOff>
                <xdr:row>102</xdr:row>
                <xdr:rowOff>26</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2</xdr:row>
                <xdr:rowOff>24</xdr:rowOff>
              </xdr:from>
              <xdr:to>
                <xdr:col>54</xdr:col>
                <xdr:colOff>216</xdr:colOff>
                <xdr:row>104</xdr:row>
                <xdr:rowOff>2</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3</xdr:row>
                <xdr:rowOff>24</xdr:rowOff>
              </xdr:from>
              <xdr:to>
                <xdr:col>54</xdr:col>
                <xdr:colOff>216</xdr:colOff>
                <xdr:row>108</xdr:row>
                <xdr:rowOff>29</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4</xdr:row>
                <xdr:rowOff>24</xdr:rowOff>
              </xdr:from>
              <xdr:to>
                <xdr:col>54</xdr:col>
                <xdr:colOff>216</xdr:colOff>
                <xdr:row>113</xdr:row>
                <xdr:rowOff>23</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5</xdr:row>
                <xdr:rowOff>24</xdr:rowOff>
              </xdr:from>
              <xdr:to>
                <xdr:col>54</xdr:col>
                <xdr:colOff>216</xdr:colOff>
                <xdr:row>118</xdr:row>
                <xdr:rowOff>7</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6</xdr:row>
                <xdr:rowOff>24</xdr:rowOff>
              </xdr:from>
              <xdr:to>
                <xdr:col>54</xdr:col>
                <xdr:colOff>216</xdr:colOff>
                <xdr:row>119</xdr:row>
                <xdr:rowOff>30</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7</xdr:row>
                <xdr:rowOff>24</xdr:rowOff>
              </xdr:from>
              <xdr:to>
                <xdr:col>54</xdr:col>
                <xdr:colOff>216</xdr:colOff>
                <xdr:row>121</xdr:row>
                <xdr:rowOff>24</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8</xdr:row>
                <xdr:rowOff>24</xdr:rowOff>
              </xdr:from>
              <xdr:to>
                <xdr:col>54</xdr:col>
                <xdr:colOff>216</xdr:colOff>
                <xdr:row>122</xdr:row>
                <xdr:rowOff>11</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09</xdr:row>
                <xdr:rowOff>24</xdr:rowOff>
              </xdr:from>
              <xdr:to>
                <xdr:col>54</xdr:col>
                <xdr:colOff>216</xdr:colOff>
                <xdr:row>123</xdr:row>
                <xdr:rowOff>5</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0</xdr:row>
                <xdr:rowOff>24</xdr:rowOff>
              </xdr:from>
              <xdr:to>
                <xdr:col>54</xdr:col>
                <xdr:colOff>216</xdr:colOff>
                <xdr:row>123</xdr:row>
                <xdr:rowOff>20</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1</xdr:row>
                <xdr:rowOff>24</xdr:rowOff>
              </xdr:from>
              <xdr:to>
                <xdr:col>54</xdr:col>
                <xdr:colOff>216</xdr:colOff>
                <xdr:row>124</xdr:row>
                <xdr:rowOff>20</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2</xdr:row>
                <xdr:rowOff>24</xdr:rowOff>
              </xdr:from>
              <xdr:to>
                <xdr:col>54</xdr:col>
                <xdr:colOff>216</xdr:colOff>
                <xdr:row>124</xdr:row>
                <xdr:rowOff>30</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3</xdr:row>
                <xdr:rowOff>24</xdr:rowOff>
              </xdr:from>
              <xdr:to>
                <xdr:col>54</xdr:col>
                <xdr:colOff>216</xdr:colOff>
                <xdr:row>125</xdr:row>
                <xdr:rowOff>24</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4</xdr:row>
                <xdr:rowOff>24</xdr:rowOff>
              </xdr:from>
              <xdr:to>
                <xdr:col>54</xdr:col>
                <xdr:colOff>216</xdr:colOff>
                <xdr:row>126</xdr:row>
                <xdr:rowOff>3</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5</xdr:row>
                <xdr:rowOff>24</xdr:rowOff>
              </xdr:from>
              <xdr:to>
                <xdr:col>54</xdr:col>
                <xdr:colOff>216</xdr:colOff>
                <xdr:row>126</xdr:row>
                <xdr:rowOff>4</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6</xdr:row>
                <xdr:rowOff>24</xdr:rowOff>
              </xdr:from>
              <xdr:to>
                <xdr:col>54</xdr:col>
                <xdr:colOff>216</xdr:colOff>
                <xdr:row>126</xdr:row>
                <xdr:rowOff>29</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7</xdr:row>
                <xdr:rowOff>24</xdr:rowOff>
              </xdr:from>
              <xdr:to>
                <xdr:col>54</xdr:col>
                <xdr:colOff>216</xdr:colOff>
                <xdr:row>126</xdr:row>
                <xdr:rowOff>26</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8</xdr:row>
                <xdr:rowOff>24</xdr:rowOff>
              </xdr:from>
              <xdr:to>
                <xdr:col>54</xdr:col>
                <xdr:colOff>216</xdr:colOff>
                <xdr:row>127</xdr:row>
                <xdr:rowOff>9</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19</xdr:row>
                <xdr:rowOff>24</xdr:rowOff>
              </xdr:from>
              <xdr:to>
                <xdr:col>54</xdr:col>
                <xdr:colOff>216</xdr:colOff>
                <xdr:row>127</xdr:row>
                <xdr:rowOff>24</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0</xdr:row>
                <xdr:rowOff>24</xdr:rowOff>
              </xdr:from>
              <xdr:to>
                <xdr:col>54</xdr:col>
                <xdr:colOff>216</xdr:colOff>
                <xdr:row>127</xdr:row>
                <xdr:rowOff>27</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1</xdr:row>
                <xdr:rowOff>24</xdr:rowOff>
              </xdr:from>
              <xdr:to>
                <xdr:col>54</xdr:col>
                <xdr:colOff>216</xdr:colOff>
                <xdr:row>128</xdr:row>
                <xdr:rowOff>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2</xdr:row>
                <xdr:rowOff>24</xdr:rowOff>
              </xdr:from>
              <xdr:to>
                <xdr:col>54</xdr:col>
                <xdr:colOff>216</xdr:colOff>
                <xdr:row>129</xdr:row>
                <xdr:rowOff>7</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3</xdr:row>
                <xdr:rowOff>24</xdr:rowOff>
              </xdr:from>
              <xdr:to>
                <xdr:col>54</xdr:col>
                <xdr:colOff>216</xdr:colOff>
                <xdr:row>129</xdr:row>
                <xdr:rowOff>13</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4</xdr:row>
                <xdr:rowOff>24</xdr:rowOff>
              </xdr:from>
              <xdr:to>
                <xdr:col>54</xdr:col>
                <xdr:colOff>216</xdr:colOff>
                <xdr:row>129</xdr:row>
                <xdr:rowOff>11</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5</xdr:row>
                <xdr:rowOff>24</xdr:rowOff>
              </xdr:from>
              <xdr:to>
                <xdr:col>54</xdr:col>
                <xdr:colOff>216</xdr:colOff>
                <xdr:row>129</xdr:row>
                <xdr:rowOff>21</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6</xdr:row>
                <xdr:rowOff>24</xdr:rowOff>
              </xdr:from>
              <xdr:to>
                <xdr:col>54</xdr:col>
                <xdr:colOff>216</xdr:colOff>
                <xdr:row>130</xdr:row>
                <xdr:rowOff>21</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7</xdr:row>
                <xdr:rowOff>24</xdr:rowOff>
              </xdr:from>
              <xdr:to>
                <xdr:col>54</xdr:col>
                <xdr:colOff>216</xdr:colOff>
                <xdr:row>131</xdr:row>
                <xdr:rowOff>24</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8</xdr:row>
                <xdr:rowOff>24</xdr:rowOff>
              </xdr:from>
              <xdr:to>
                <xdr:col>54</xdr:col>
                <xdr:colOff>216</xdr:colOff>
                <xdr:row>132</xdr:row>
                <xdr:rowOff>25</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9</xdr:row>
                <xdr:rowOff>24</xdr:rowOff>
              </xdr:from>
              <xdr:to>
                <xdr:col>54</xdr:col>
                <xdr:colOff>216</xdr:colOff>
                <xdr:row>133</xdr:row>
                <xdr:rowOff>19</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0</xdr:row>
                <xdr:rowOff>24</xdr:rowOff>
              </xdr:from>
              <xdr:to>
                <xdr:col>54</xdr:col>
                <xdr:colOff>216</xdr:colOff>
                <xdr:row>134</xdr:row>
                <xdr:rowOff>7</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1</xdr:row>
                <xdr:rowOff>24</xdr:rowOff>
              </xdr:from>
              <xdr:to>
                <xdr:col>54</xdr:col>
                <xdr:colOff>216</xdr:colOff>
                <xdr:row>134</xdr:row>
                <xdr:rowOff>13</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2</xdr:row>
                <xdr:rowOff>24</xdr:rowOff>
              </xdr:from>
              <xdr:to>
                <xdr:col>54</xdr:col>
                <xdr:colOff>216</xdr:colOff>
                <xdr:row>136</xdr:row>
                <xdr:rowOff>6</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3</xdr:row>
                <xdr:rowOff>24</xdr:rowOff>
              </xdr:from>
              <xdr:to>
                <xdr:col>54</xdr:col>
                <xdr:colOff>216</xdr:colOff>
                <xdr:row>136</xdr:row>
                <xdr:rowOff>29</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4</xdr:row>
                <xdr:rowOff>24</xdr:rowOff>
              </xdr:from>
              <xdr:to>
                <xdr:col>54</xdr:col>
                <xdr:colOff>216</xdr:colOff>
                <xdr:row>137</xdr:row>
                <xdr:rowOff>17</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5</xdr:row>
                <xdr:rowOff>24</xdr:rowOff>
              </xdr:from>
              <xdr:to>
                <xdr:col>54</xdr:col>
                <xdr:colOff>216</xdr:colOff>
                <xdr:row>139</xdr:row>
                <xdr:rowOff>5</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6</xdr:row>
                <xdr:rowOff>24</xdr:rowOff>
              </xdr:from>
              <xdr:to>
                <xdr:col>54</xdr:col>
                <xdr:colOff>216</xdr:colOff>
                <xdr:row>141</xdr:row>
                <xdr:rowOff>24</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7</xdr:row>
                <xdr:rowOff>24</xdr:rowOff>
              </xdr:from>
              <xdr:to>
                <xdr:col>54</xdr:col>
                <xdr:colOff>216</xdr:colOff>
                <xdr:row>144</xdr:row>
                <xdr:rowOff>19</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8</xdr:row>
                <xdr:rowOff>24</xdr:rowOff>
              </xdr:from>
              <xdr:to>
                <xdr:col>54</xdr:col>
                <xdr:colOff>216</xdr:colOff>
                <xdr:row>147</xdr:row>
                <xdr:rowOff>29</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9</xdr:row>
                <xdr:rowOff>24</xdr:rowOff>
              </xdr:from>
              <xdr:to>
                <xdr:col>54</xdr:col>
                <xdr:colOff>216</xdr:colOff>
                <xdr:row>149</xdr:row>
                <xdr:rowOff>11</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0</xdr:row>
                <xdr:rowOff>24</xdr:rowOff>
              </xdr:from>
              <xdr:to>
                <xdr:col>54</xdr:col>
                <xdr:colOff>216</xdr:colOff>
                <xdr:row>152</xdr:row>
                <xdr:rowOff>30</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1</xdr:row>
                <xdr:rowOff>24</xdr:rowOff>
              </xdr:from>
              <xdr:to>
                <xdr:col>54</xdr:col>
                <xdr:colOff>216</xdr:colOff>
                <xdr:row>154</xdr:row>
                <xdr:rowOff>20</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2</xdr:row>
                <xdr:rowOff>24</xdr:rowOff>
              </xdr:from>
              <xdr:to>
                <xdr:col>54</xdr:col>
                <xdr:colOff>216</xdr:colOff>
                <xdr:row>156</xdr:row>
                <xdr:rowOff>7</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3</xdr:row>
                <xdr:rowOff>24</xdr:rowOff>
              </xdr:from>
              <xdr:to>
                <xdr:col>54</xdr:col>
                <xdr:colOff>216</xdr:colOff>
                <xdr:row>157</xdr:row>
                <xdr:rowOff>30</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4</xdr:row>
                <xdr:rowOff>24</xdr:rowOff>
              </xdr:from>
              <xdr:to>
                <xdr:col>54</xdr:col>
                <xdr:colOff>216</xdr:colOff>
                <xdr:row>159</xdr:row>
                <xdr:rowOff>2</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5</xdr:row>
                <xdr:rowOff>24</xdr:rowOff>
              </xdr:from>
              <xdr:to>
                <xdr:col>54</xdr:col>
                <xdr:colOff>216</xdr:colOff>
                <xdr:row>161</xdr:row>
                <xdr:rowOff>19</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6</xdr:row>
                <xdr:rowOff>24</xdr:rowOff>
              </xdr:from>
              <xdr:to>
                <xdr:col>54</xdr:col>
                <xdr:colOff>216</xdr:colOff>
                <xdr:row>162</xdr:row>
                <xdr:rowOff>20</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7</xdr:row>
                <xdr:rowOff>24</xdr:rowOff>
              </xdr:from>
              <xdr:to>
                <xdr:col>54</xdr:col>
                <xdr:colOff>216</xdr:colOff>
                <xdr:row>163</xdr:row>
                <xdr:rowOff>19</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8</xdr:row>
                <xdr:rowOff>24</xdr:rowOff>
              </xdr:from>
              <xdr:to>
                <xdr:col>54</xdr:col>
                <xdr:colOff>216</xdr:colOff>
                <xdr:row>163</xdr:row>
                <xdr:rowOff>26</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9</xdr:row>
                <xdr:rowOff>24</xdr:rowOff>
              </xdr:from>
              <xdr:to>
                <xdr:col>54</xdr:col>
                <xdr:colOff>216</xdr:colOff>
                <xdr:row>167</xdr:row>
                <xdr:rowOff>14</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0</xdr:row>
                <xdr:rowOff>24</xdr:rowOff>
              </xdr:from>
              <xdr:to>
                <xdr:col>54</xdr:col>
                <xdr:colOff>216</xdr:colOff>
                <xdr:row>167</xdr:row>
                <xdr:rowOff>26</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1</xdr:row>
                <xdr:rowOff>24</xdr:rowOff>
              </xdr:from>
              <xdr:to>
                <xdr:col>54</xdr:col>
                <xdr:colOff>216</xdr:colOff>
                <xdr:row>169</xdr:row>
                <xdr:rowOff>17</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2</xdr:row>
                <xdr:rowOff>24</xdr:rowOff>
              </xdr:from>
              <xdr:to>
                <xdr:col>54</xdr:col>
                <xdr:colOff>216</xdr:colOff>
                <xdr:row>170</xdr:row>
                <xdr:rowOff>24</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3</xdr:row>
                <xdr:rowOff>24</xdr:rowOff>
              </xdr:from>
              <xdr:to>
                <xdr:col>54</xdr:col>
                <xdr:colOff>216</xdr:colOff>
                <xdr:row>171</xdr:row>
                <xdr:rowOff>4</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4</xdr:row>
                <xdr:rowOff>24</xdr:rowOff>
              </xdr:from>
              <xdr:to>
                <xdr:col>54</xdr:col>
                <xdr:colOff>216</xdr:colOff>
                <xdr:row>171</xdr:row>
                <xdr:rowOff>18</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5</xdr:row>
                <xdr:rowOff>24</xdr:rowOff>
              </xdr:from>
              <xdr:to>
                <xdr:col>54</xdr:col>
                <xdr:colOff>216</xdr:colOff>
                <xdr:row>173</xdr:row>
                <xdr:rowOff>13</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90</xdr:row>
                <xdr:rowOff>0</xdr:rowOff>
              </xdr:from>
              <xdr:to>
                <xdr:col>54</xdr:col>
                <xdr:colOff>216</xdr:colOff>
                <xdr:row>317</xdr:row>
                <xdr:rowOff>7</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7</xdr:row>
                <xdr:rowOff>24</xdr:rowOff>
              </xdr:from>
              <xdr:to>
                <xdr:col>54</xdr:col>
                <xdr:colOff>216</xdr:colOff>
                <xdr:row>163</xdr:row>
                <xdr:rowOff>7</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8</xdr:row>
                <xdr:rowOff>24</xdr:rowOff>
              </xdr:from>
              <xdr:to>
                <xdr:col>54</xdr:col>
                <xdr:colOff>216</xdr:colOff>
                <xdr:row>163</xdr:row>
                <xdr:rowOff>24</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9</xdr:row>
                <xdr:rowOff>24</xdr:rowOff>
              </xdr:from>
              <xdr:to>
                <xdr:col>54</xdr:col>
                <xdr:colOff>216</xdr:colOff>
                <xdr:row>166</xdr:row>
                <xdr:rowOff>7</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0</xdr:row>
                <xdr:rowOff>24</xdr:rowOff>
              </xdr:from>
              <xdr:to>
                <xdr:col>54</xdr:col>
                <xdr:colOff>216</xdr:colOff>
                <xdr:row>166</xdr:row>
                <xdr:rowOff>11</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1</xdr:row>
                <xdr:rowOff>24</xdr:rowOff>
              </xdr:from>
              <xdr:to>
                <xdr:col>54</xdr:col>
                <xdr:colOff>216</xdr:colOff>
                <xdr:row>167</xdr:row>
                <xdr:rowOff>5</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2</xdr:row>
                <xdr:rowOff>24</xdr:rowOff>
              </xdr:from>
              <xdr:to>
                <xdr:col>54</xdr:col>
                <xdr:colOff>216</xdr:colOff>
                <xdr:row>168</xdr:row>
                <xdr:rowOff>5</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3</xdr:row>
                <xdr:rowOff>24</xdr:rowOff>
              </xdr:from>
              <xdr:to>
                <xdr:col>54</xdr:col>
                <xdr:colOff>216</xdr:colOff>
                <xdr:row>169</xdr:row>
                <xdr:rowOff>9</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4</xdr:row>
                <xdr:rowOff>24</xdr:rowOff>
              </xdr:from>
              <xdr:to>
                <xdr:col>54</xdr:col>
                <xdr:colOff>216</xdr:colOff>
                <xdr:row>170</xdr:row>
                <xdr:rowOff>11</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5</xdr:row>
                <xdr:rowOff>24</xdr:rowOff>
              </xdr:from>
              <xdr:to>
                <xdr:col>54</xdr:col>
                <xdr:colOff>216</xdr:colOff>
                <xdr:row>171</xdr:row>
                <xdr:rowOff>9</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6</xdr:row>
                <xdr:rowOff>24</xdr:rowOff>
              </xdr:from>
              <xdr:to>
                <xdr:col>54</xdr:col>
                <xdr:colOff>216</xdr:colOff>
                <xdr:row>172</xdr:row>
                <xdr:rowOff>4</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7</xdr:row>
                <xdr:rowOff>24</xdr:rowOff>
              </xdr:from>
              <xdr:to>
                <xdr:col>54</xdr:col>
                <xdr:colOff>216</xdr:colOff>
                <xdr:row>173</xdr:row>
                <xdr:rowOff>3</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8</xdr:row>
                <xdr:rowOff>24</xdr:rowOff>
              </xdr:from>
              <xdr:to>
                <xdr:col>54</xdr:col>
                <xdr:colOff>216</xdr:colOff>
                <xdr:row>171</xdr:row>
                <xdr:rowOff>23</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9</xdr:row>
                <xdr:rowOff>24</xdr:rowOff>
              </xdr:from>
              <xdr:to>
                <xdr:col>54</xdr:col>
                <xdr:colOff>216</xdr:colOff>
                <xdr:row>172</xdr:row>
                <xdr:rowOff>16</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0</xdr:row>
                <xdr:rowOff>24</xdr:rowOff>
              </xdr:from>
              <xdr:to>
                <xdr:col>54</xdr:col>
                <xdr:colOff>216</xdr:colOff>
                <xdr:row>174</xdr:row>
                <xdr:rowOff>22</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1</xdr:row>
                <xdr:rowOff>24</xdr:rowOff>
              </xdr:from>
              <xdr:to>
                <xdr:col>54</xdr:col>
                <xdr:colOff>216</xdr:colOff>
                <xdr:row>175</xdr:row>
                <xdr:rowOff>14</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2</xdr:row>
                <xdr:rowOff>24</xdr:rowOff>
              </xdr:from>
              <xdr:to>
                <xdr:col>54</xdr:col>
                <xdr:colOff>216</xdr:colOff>
                <xdr:row>176</xdr:row>
                <xdr:rowOff>13</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3</xdr:row>
                <xdr:rowOff>24</xdr:rowOff>
              </xdr:from>
              <xdr:to>
                <xdr:col>54</xdr:col>
                <xdr:colOff>216</xdr:colOff>
                <xdr:row>177</xdr:row>
                <xdr:rowOff>14</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4</xdr:row>
                <xdr:rowOff>24</xdr:rowOff>
              </xdr:from>
              <xdr:to>
                <xdr:col>54</xdr:col>
                <xdr:colOff>216</xdr:colOff>
                <xdr:row>176</xdr:row>
                <xdr:rowOff>18</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5</xdr:row>
                <xdr:rowOff>24</xdr:rowOff>
              </xdr:from>
              <xdr:to>
                <xdr:col>54</xdr:col>
                <xdr:colOff>216</xdr:colOff>
                <xdr:row>176</xdr:row>
                <xdr:rowOff>26</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6</xdr:row>
                <xdr:rowOff>24</xdr:rowOff>
              </xdr:from>
              <xdr:to>
                <xdr:col>54</xdr:col>
                <xdr:colOff>216</xdr:colOff>
                <xdr:row>178</xdr:row>
                <xdr:rowOff>2</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7</xdr:row>
                <xdr:rowOff>24</xdr:rowOff>
              </xdr:from>
              <xdr:to>
                <xdr:col>54</xdr:col>
                <xdr:colOff>216</xdr:colOff>
                <xdr:row>182</xdr:row>
                <xdr:rowOff>29</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8</xdr:row>
                <xdr:rowOff>24</xdr:rowOff>
              </xdr:from>
              <xdr:to>
                <xdr:col>54</xdr:col>
                <xdr:colOff>216</xdr:colOff>
                <xdr:row>187</xdr:row>
                <xdr:rowOff>23</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9</xdr:row>
                <xdr:rowOff>24</xdr:rowOff>
              </xdr:from>
              <xdr:to>
                <xdr:col>54</xdr:col>
                <xdr:colOff>216</xdr:colOff>
                <xdr:row>192</xdr:row>
                <xdr:rowOff>7</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0</xdr:row>
                <xdr:rowOff>24</xdr:rowOff>
              </xdr:from>
              <xdr:to>
                <xdr:col>54</xdr:col>
                <xdr:colOff>216</xdr:colOff>
                <xdr:row>193</xdr:row>
                <xdr:rowOff>30</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1</xdr:row>
                <xdr:rowOff>24</xdr:rowOff>
              </xdr:from>
              <xdr:to>
                <xdr:col>54</xdr:col>
                <xdr:colOff>216</xdr:colOff>
                <xdr:row>195</xdr:row>
                <xdr:rowOff>24</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2</xdr:row>
                <xdr:rowOff>24</xdr:rowOff>
              </xdr:from>
              <xdr:to>
                <xdr:col>54</xdr:col>
                <xdr:colOff>216</xdr:colOff>
                <xdr:row>196</xdr:row>
                <xdr:rowOff>11</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3</xdr:row>
                <xdr:rowOff>24</xdr:rowOff>
              </xdr:from>
              <xdr:to>
                <xdr:col>54</xdr:col>
                <xdr:colOff>216</xdr:colOff>
                <xdr:row>197</xdr:row>
                <xdr:rowOff>5</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4</xdr:row>
                <xdr:rowOff>24</xdr:rowOff>
              </xdr:from>
              <xdr:to>
                <xdr:col>54</xdr:col>
                <xdr:colOff>216</xdr:colOff>
                <xdr:row>197</xdr:row>
                <xdr:rowOff>20</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5</xdr:row>
                <xdr:rowOff>24</xdr:rowOff>
              </xdr:from>
              <xdr:to>
                <xdr:col>54</xdr:col>
                <xdr:colOff>216</xdr:colOff>
                <xdr:row>198</xdr:row>
                <xdr:rowOff>20</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6</xdr:row>
                <xdr:rowOff>24</xdr:rowOff>
              </xdr:from>
              <xdr:to>
                <xdr:col>54</xdr:col>
                <xdr:colOff>216</xdr:colOff>
                <xdr:row>198</xdr:row>
                <xdr:rowOff>30</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7</xdr:row>
                <xdr:rowOff>24</xdr:rowOff>
              </xdr:from>
              <xdr:to>
                <xdr:col>54</xdr:col>
                <xdr:colOff>216</xdr:colOff>
                <xdr:row>199</xdr:row>
                <xdr:rowOff>24</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8</xdr:row>
                <xdr:rowOff>24</xdr:rowOff>
              </xdr:from>
              <xdr:to>
                <xdr:col>54</xdr:col>
                <xdr:colOff>216</xdr:colOff>
                <xdr:row>200</xdr:row>
                <xdr:rowOff>3</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9</xdr:row>
                <xdr:rowOff>24</xdr:rowOff>
              </xdr:from>
              <xdr:to>
                <xdr:col>54</xdr:col>
                <xdr:colOff>216</xdr:colOff>
                <xdr:row>200</xdr:row>
                <xdr:rowOff>4</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0</xdr:row>
                <xdr:rowOff>24</xdr:rowOff>
              </xdr:from>
              <xdr:to>
                <xdr:col>54</xdr:col>
                <xdr:colOff>216</xdr:colOff>
                <xdr:row>200</xdr:row>
                <xdr:rowOff>29</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1</xdr:row>
                <xdr:rowOff>24</xdr:rowOff>
              </xdr:from>
              <xdr:to>
                <xdr:col>54</xdr:col>
                <xdr:colOff>216</xdr:colOff>
                <xdr:row>200</xdr:row>
                <xdr:rowOff>26</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2</xdr:row>
                <xdr:rowOff>24</xdr:rowOff>
              </xdr:from>
              <xdr:to>
                <xdr:col>54</xdr:col>
                <xdr:colOff>216</xdr:colOff>
                <xdr:row>201</xdr:row>
                <xdr:rowOff>9</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3</xdr:row>
                <xdr:rowOff>24</xdr:rowOff>
              </xdr:from>
              <xdr:to>
                <xdr:col>54</xdr:col>
                <xdr:colOff>216</xdr:colOff>
                <xdr:row>201</xdr:row>
                <xdr:rowOff>24</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4</xdr:row>
                <xdr:rowOff>24</xdr:rowOff>
              </xdr:from>
              <xdr:to>
                <xdr:col>54</xdr:col>
                <xdr:colOff>216</xdr:colOff>
                <xdr:row>201</xdr:row>
                <xdr:rowOff>27</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5</xdr:row>
                <xdr:rowOff>24</xdr:rowOff>
              </xdr:from>
              <xdr:to>
                <xdr:col>54</xdr:col>
                <xdr:colOff>216</xdr:colOff>
                <xdr:row>202</xdr:row>
                <xdr:rowOff>7</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6</xdr:row>
                <xdr:rowOff>24</xdr:rowOff>
              </xdr:from>
              <xdr:to>
                <xdr:col>54</xdr:col>
                <xdr:colOff>216</xdr:colOff>
                <xdr:row>203</xdr:row>
                <xdr:rowOff>7</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7</xdr:row>
                <xdr:rowOff>24</xdr:rowOff>
              </xdr:from>
              <xdr:to>
                <xdr:col>54</xdr:col>
                <xdr:colOff>216</xdr:colOff>
                <xdr:row>203</xdr:row>
                <xdr:rowOff>13</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8</xdr:row>
                <xdr:rowOff>24</xdr:rowOff>
              </xdr:from>
              <xdr:to>
                <xdr:col>54</xdr:col>
                <xdr:colOff>216</xdr:colOff>
                <xdr:row>203</xdr:row>
                <xdr:rowOff>11</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9</xdr:row>
                <xdr:rowOff>24</xdr:rowOff>
              </xdr:from>
              <xdr:to>
                <xdr:col>54</xdr:col>
                <xdr:colOff>216</xdr:colOff>
                <xdr:row>203</xdr:row>
                <xdr:rowOff>21</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0</xdr:row>
                <xdr:rowOff>24</xdr:rowOff>
              </xdr:from>
              <xdr:to>
                <xdr:col>54</xdr:col>
                <xdr:colOff>216</xdr:colOff>
                <xdr:row>204</xdr:row>
                <xdr:rowOff>21</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1</xdr:row>
                <xdr:rowOff>24</xdr:rowOff>
              </xdr:from>
              <xdr:to>
                <xdr:col>54</xdr:col>
                <xdr:colOff>216</xdr:colOff>
                <xdr:row>205</xdr:row>
                <xdr:rowOff>24</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2</xdr:row>
                <xdr:rowOff>24</xdr:rowOff>
              </xdr:from>
              <xdr:to>
                <xdr:col>54</xdr:col>
                <xdr:colOff>216</xdr:colOff>
                <xdr:row>206</xdr:row>
                <xdr:rowOff>25</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3</xdr:row>
                <xdr:rowOff>24</xdr:rowOff>
              </xdr:from>
              <xdr:to>
                <xdr:col>54</xdr:col>
                <xdr:colOff>216</xdr:colOff>
                <xdr:row>207</xdr:row>
                <xdr:rowOff>19</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4</xdr:row>
                <xdr:rowOff>24</xdr:rowOff>
              </xdr:from>
              <xdr:to>
                <xdr:col>54</xdr:col>
                <xdr:colOff>216</xdr:colOff>
                <xdr:row>208</xdr:row>
                <xdr:rowOff>7</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5</xdr:row>
                <xdr:rowOff>24</xdr:rowOff>
              </xdr:from>
              <xdr:to>
                <xdr:col>54</xdr:col>
                <xdr:colOff>216</xdr:colOff>
                <xdr:row>208</xdr:row>
                <xdr:rowOff>13</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6</xdr:row>
                <xdr:rowOff>24</xdr:rowOff>
              </xdr:from>
              <xdr:to>
                <xdr:col>54</xdr:col>
                <xdr:colOff>216</xdr:colOff>
                <xdr:row>210</xdr:row>
                <xdr:rowOff>6</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7</xdr:row>
                <xdr:rowOff>24</xdr:rowOff>
              </xdr:from>
              <xdr:to>
                <xdr:col>54</xdr:col>
                <xdr:colOff>216</xdr:colOff>
                <xdr:row>210</xdr:row>
                <xdr:rowOff>29</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8</xdr:row>
                <xdr:rowOff>24</xdr:rowOff>
              </xdr:from>
              <xdr:to>
                <xdr:col>54</xdr:col>
                <xdr:colOff>216</xdr:colOff>
                <xdr:row>211</xdr:row>
                <xdr:rowOff>17</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9</xdr:row>
                <xdr:rowOff>24</xdr:rowOff>
              </xdr:from>
              <xdr:to>
                <xdr:col>54</xdr:col>
                <xdr:colOff>216</xdr:colOff>
                <xdr:row>213</xdr:row>
                <xdr:rowOff>5</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0</xdr:row>
                <xdr:rowOff>24</xdr:rowOff>
              </xdr:from>
              <xdr:to>
                <xdr:col>54</xdr:col>
                <xdr:colOff>216</xdr:colOff>
                <xdr:row>215</xdr:row>
                <xdr:rowOff>24</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1</xdr:row>
                <xdr:rowOff>24</xdr:rowOff>
              </xdr:from>
              <xdr:to>
                <xdr:col>54</xdr:col>
                <xdr:colOff>216</xdr:colOff>
                <xdr:row>218</xdr:row>
                <xdr:rowOff>19</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2</xdr:row>
                <xdr:rowOff>24</xdr:rowOff>
              </xdr:from>
              <xdr:to>
                <xdr:col>54</xdr:col>
                <xdr:colOff>216</xdr:colOff>
                <xdr:row>221</xdr:row>
                <xdr:rowOff>29</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3</xdr:row>
                <xdr:rowOff>24</xdr:rowOff>
              </xdr:from>
              <xdr:to>
                <xdr:col>54</xdr:col>
                <xdr:colOff>216</xdr:colOff>
                <xdr:row>224</xdr:row>
                <xdr:rowOff>8</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4</xdr:row>
                <xdr:rowOff>24</xdr:rowOff>
              </xdr:from>
              <xdr:to>
                <xdr:col>54</xdr:col>
                <xdr:colOff>216</xdr:colOff>
                <xdr:row>228</xdr:row>
                <xdr:rowOff>3</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5</xdr:row>
                <xdr:rowOff>24</xdr:rowOff>
              </xdr:from>
              <xdr:to>
                <xdr:col>54</xdr:col>
                <xdr:colOff>216</xdr:colOff>
                <xdr:row>230</xdr:row>
                <xdr:rowOff>16</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6</xdr:row>
                <xdr:rowOff>24</xdr:rowOff>
              </xdr:from>
              <xdr:to>
                <xdr:col>54</xdr:col>
                <xdr:colOff>216</xdr:colOff>
                <xdr:row>233</xdr:row>
                <xdr:rowOff>7</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7</xdr:row>
                <xdr:rowOff>24</xdr:rowOff>
              </xdr:from>
              <xdr:to>
                <xdr:col>54</xdr:col>
                <xdr:colOff>216</xdr:colOff>
                <xdr:row>236</xdr:row>
                <xdr:rowOff>4</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8</xdr:row>
                <xdr:rowOff>24</xdr:rowOff>
              </xdr:from>
              <xdr:to>
                <xdr:col>54</xdr:col>
                <xdr:colOff>216</xdr:colOff>
                <xdr:row>238</xdr:row>
                <xdr:rowOff>17</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19</xdr:row>
                <xdr:rowOff>24</xdr:rowOff>
              </xdr:from>
              <xdr:to>
                <xdr:col>54</xdr:col>
                <xdr:colOff>216</xdr:colOff>
                <xdr:row>241</xdr:row>
                <xdr:rowOff>9</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20</xdr:row>
                <xdr:rowOff>24</xdr:rowOff>
              </xdr:from>
              <xdr:to>
                <xdr:col>54</xdr:col>
                <xdr:colOff>216</xdr:colOff>
                <xdr:row>243</xdr:row>
                <xdr:rowOff>13</xdr:rowOff>
              </xdr:to>
            </anchor>
          </commentPr>
        </mc:Choice>
        <mc:Fallback/>
      </mc:AlternateContent>
    </comment>
  </commentList>
</comments>
</file>

<file path=xl/sharedStrings.xml><?xml version="1.0" encoding="utf-8"?>
<sst xmlns="http://schemas.openxmlformats.org/spreadsheetml/2006/main" count="2610" uniqueCount="477">
  <si>
    <t xml:space="preserve">BoQ_Ver3.1</t>
  </si>
  <si>
    <t xml:space="preserve">Item Wise</t>
  </si>
  <si>
    <t xml:space="preserve">Normal</t>
  </si>
  <si>
    <t xml:space="preserve">INR Only</t>
  </si>
  <si>
    <t xml:space="preserve">INR</t>
  </si>
  <si>
    <t xml:space="preserve">Select, Excess (+), Less (-)</t>
  </si>
  <si>
    <t xml:space="preserve">Tender Inviting Authority: SR. VP (HURL / GKP)</t>
  </si>
  <si>
    <t xml:space="preserve">Name of Work: Procurement of Tubes &amp; Fittings at HURL, Gorakhpur</t>
  </si>
  <si>
    <t xml:space="preserve">Tender No:  HURL/GKP/C&amp;M/22-23/P-194/TE-181</t>
  </si>
  <si>
    <r>
      <rPr>
        <b val="true"/>
        <u val="single"/>
        <sz val="11"/>
        <rFont val="Arial"/>
        <family val="2"/>
      </rPr>
      <t xml:space="preserve">NOTE</t>
    </r>
    <r>
      <rPr>
        <b val="true"/>
        <sz val="11"/>
        <rFont val="Arial"/>
        <family val="2"/>
      </rPr>
      <t xml:space="preserve">: 
1. BIDDER TO QUOTE STRICTLY AS PER THE TECHNICAL SPECIFICATION IN ANNEXURE - IV. PO SHALL BE ISSUED TO OVERALL LOWEST BIDDER
2. EVALUATION SHALL BE DONE ON OVERALL L1 BASIS.
3. PLEASE REFER ANNEXURE - IV TECHNICAL SPECIFICATION FOR DETAILS OF EACH ITEM IN THE BOQ. 
4. GST for each quoted item should be indicated in Annexure - IV </t>
    </r>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Times New Roman"/>
        <family val="1"/>
      </rPr>
      <t xml:space="preserve">NUMBER </t>
    </r>
    <r>
      <rPr>
        <b val="true"/>
        <sz val="11"/>
        <color rgb="FFFF0000"/>
        <rFont val="Times New Roman"/>
        <family val="1"/>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Tubes &amp; Fittings</t>
  </si>
  <si>
    <t xml:space="preserve">Construction of chamber for 100mm sluices valve</t>
  </si>
  <si>
    <t xml:space="preserve">item1</t>
  </si>
  <si>
    <t xml:space="preserve">1 Nos</t>
  </si>
  <si>
    <t xml:space="preserve">SEAMLESS TUBE 1/2"OD X 0.049" THK, SS316</t>
  </si>
  <si>
    <t xml:space="preserve">ITEM 1</t>
  </si>
  <si>
    <t xml:space="preserve">M</t>
  </si>
  <si>
    <t xml:space="preserve">Excess(+)</t>
  </si>
  <si>
    <t xml:space="preserve">Full Conversion</t>
  </si>
  <si>
    <t xml:space="preserve">Supplying, Conveying and fixing spls. Including eart</t>
  </si>
  <si>
    <t xml:space="preserve">Nos</t>
  </si>
  <si>
    <t xml:space="preserve">SEAMLESS TUBE 1/2"OD X 0.065" THK, SS316</t>
  </si>
  <si>
    <t xml:space="preserve">ITEM 2</t>
  </si>
  <si>
    <t xml:space="preserve">Construction of chamber for 100mm sluice plates</t>
  </si>
  <si>
    <t xml:space="preserve">item2</t>
  </si>
  <si>
    <t xml:space="preserve">SEAMLESS TUBE 1/4"OD X 0.035" THK, SS316</t>
  </si>
  <si>
    <t xml:space="preserve">ITEM 3</t>
  </si>
  <si>
    <t xml:space="preserve">item3</t>
  </si>
  <si>
    <t xml:space="preserve">SEAMLESS TUBE 3/8"OD X 0.045" THK, SS316</t>
  </si>
  <si>
    <t xml:space="preserve">ITEM 4</t>
  </si>
  <si>
    <t xml:space="preserve">SEAMLESS TUBE 6MM OD X 0.049" THK, SS316</t>
  </si>
  <si>
    <t xml:space="preserve">ITEM 5</t>
  </si>
  <si>
    <t xml:space="preserve">SEAMLESS TUBE 8MM OD X 0.035" THK, SS316</t>
  </si>
  <si>
    <t xml:space="preserve">ITEM 6</t>
  </si>
  <si>
    <t xml:space="preserve">SEAMLESS TUBE 10MM OD X 0.065"THK, SS316</t>
  </si>
  <si>
    <t xml:space="preserve">ITEM 7</t>
  </si>
  <si>
    <t xml:space="preserve">SEAMLESS TUBE 10MM OD X 1.2MM THK, SS316</t>
  </si>
  <si>
    <t xml:space="preserve">ITEM 8</t>
  </si>
  <si>
    <t xml:space="preserve">SEAMLESS TUBE 12MM OD X 0.065"THK, SS316</t>
  </si>
  <si>
    <t xml:space="preserve">ITEM 9</t>
  </si>
  <si>
    <t xml:space="preserve">SEAMLESS TUBE 3/8" OD X 0.035"THK, SS316</t>
  </si>
  <si>
    <t xml:space="preserve">ITEM 10</t>
  </si>
  <si>
    <t xml:space="preserve">SEAMLESS TUBE 3/4" OD X 0.065"THK, SS316</t>
  </si>
  <si>
    <t xml:space="preserve">ITEM 11</t>
  </si>
  <si>
    <t xml:space="preserve">SEAMLESS TUBE 1" OD X 0.083" THK, SS316</t>
  </si>
  <si>
    <t xml:space="preserve">ITEM 12</t>
  </si>
  <si>
    <t xml:space="preserve">SEAMLESS TUBE 5/8"OD X 0.065" THK, SS316</t>
  </si>
  <si>
    <t xml:space="preserve">ITEM 13</t>
  </si>
  <si>
    <t xml:space="preserve">PU TUBE 8MM OD, POLYURETHANE</t>
  </si>
  <si>
    <t xml:space="preserve">ITEM 14</t>
  </si>
  <si>
    <t xml:space="preserve">PU TUBE 1/4" OD, POLYURETHANE</t>
  </si>
  <si>
    <t xml:space="preserve">ITEM 15</t>
  </si>
  <si>
    <t xml:space="preserve">PU TUBE 1/2" OD, POLYURETHANE</t>
  </si>
  <si>
    <t xml:space="preserve">ITEM 16</t>
  </si>
  <si>
    <t xml:space="preserve">MALE CONNECTOR 1/2"OD X 1/2"NPTM, SS316</t>
  </si>
  <si>
    <t xml:space="preserve">ITEM 17</t>
  </si>
  <si>
    <t xml:space="preserve">NO</t>
  </si>
  <si>
    <t xml:space="preserve">MALE CONNECTOR 1/2"OD X 1/4"NPTM, SS316</t>
  </si>
  <si>
    <t xml:space="preserve">ITEM 18</t>
  </si>
  <si>
    <t xml:space="preserve">MALE CONNECTOR 1/2"OD X 3/8"NPTM, SS316</t>
  </si>
  <si>
    <t xml:space="preserve">ITEM 19</t>
  </si>
  <si>
    <t xml:space="preserve">MALE CONNECTOR 1/2"OD X 3/4"NPTM, SS316</t>
  </si>
  <si>
    <t xml:space="preserve">ITEM 20</t>
  </si>
  <si>
    <t xml:space="preserve">MALE CONNECTOR 1/4"OD X 1/2"NPTM, SS316</t>
  </si>
  <si>
    <t xml:space="preserve">ITEM 21</t>
  </si>
  <si>
    <t xml:space="preserve">MALE CONNECTOR 1/4"OD X 1/4"NPTM, SS316</t>
  </si>
  <si>
    <t xml:space="preserve">ITEM 22</t>
  </si>
  <si>
    <t xml:space="preserve">MALE CONNECTOR 1/4"OD X 1/8"NPTM, SS316</t>
  </si>
  <si>
    <t xml:space="preserve">ITEM 23</t>
  </si>
  <si>
    <t xml:space="preserve">MALE CONNECTOR 1/2"OD X 3/8" NPTM, SS316</t>
  </si>
  <si>
    <t xml:space="preserve">ITEM 24</t>
  </si>
  <si>
    <t xml:space="preserve">MALE CONNECTOR 1/4"OD X 3/8" NPTM, SS316</t>
  </si>
  <si>
    <t xml:space="preserve">ITEM 25</t>
  </si>
  <si>
    <t xml:space="preserve">MALE CONNECTOR 3/8"OD X 1/2" NPTM, SS316</t>
  </si>
  <si>
    <t xml:space="preserve">ITEM 26</t>
  </si>
  <si>
    <t xml:space="preserve">MALE CONNECTOR 3/8"OD X 1/4"NPTM, SS316</t>
  </si>
  <si>
    <t xml:space="preserve">ITEM 27</t>
  </si>
  <si>
    <t xml:space="preserve">MALE CONNECTOR 3/8"OD X 3/8"NPTM, SS316</t>
  </si>
  <si>
    <t xml:space="preserve">ITEM 28</t>
  </si>
  <si>
    <t xml:space="preserve">MALE CONNECTOR 3/8"OD X 3/4"NPTM, SS316</t>
  </si>
  <si>
    <t xml:space="preserve">ITEM 29</t>
  </si>
  <si>
    <t xml:space="preserve">MALE CONNECTOR 3/4"OD X 1/4"NPTM, SS316</t>
  </si>
  <si>
    <t xml:space="preserve">ITEM 30</t>
  </si>
  <si>
    <t xml:space="preserve">MALE CONNECTOR 3/4"OD X 1/2"NPTM, SS316</t>
  </si>
  <si>
    <t xml:space="preserve">ITEM 31</t>
  </si>
  <si>
    <t xml:space="preserve">MALE CONNECTOR 3/4"OD X 3/4"NPTM, SS316</t>
  </si>
  <si>
    <t xml:space="preserve">ITEM 32</t>
  </si>
  <si>
    <t xml:space="preserve">MALE CONNECTOR 1"OD X 1"NPTM, SS316</t>
  </si>
  <si>
    <t xml:space="preserve">ITEM 33</t>
  </si>
  <si>
    <t xml:space="preserve">MALE CONNECTOR 1"OD X 1/2"NPTM, SS316</t>
  </si>
  <si>
    <t xml:space="preserve">ITEM 34</t>
  </si>
  <si>
    <t xml:space="preserve">MALE CONNECTOR 1"OD X 1/4"NPTM, SS316</t>
  </si>
  <si>
    <t xml:space="preserve">ITEM 35</t>
  </si>
  <si>
    <t xml:space="preserve">MALE CONNECTOR 1"OD X 3/4"NPTM, SS316</t>
  </si>
  <si>
    <t xml:space="preserve">ITEM 36</t>
  </si>
  <si>
    <t xml:space="preserve">MALE CONNECTOR 12MM OD X 1/2"NPTM, SS316</t>
  </si>
  <si>
    <t xml:space="preserve">ITEM 37</t>
  </si>
  <si>
    <t xml:space="preserve">MALE CONNECTOR 12MM OD X 1/4"NPTM, SS316</t>
  </si>
  <si>
    <t xml:space="preserve">ITEM 38</t>
  </si>
  <si>
    <t xml:space="preserve">MALE CONNECTOR 12MM OD X 3/4"NPTM, SS316</t>
  </si>
  <si>
    <t xml:space="preserve">ITEM 39</t>
  </si>
  <si>
    <t xml:space="preserve">MALE CONNECTOR 8MM OD X 1/2"NPTM, SS316</t>
  </si>
  <si>
    <t xml:space="preserve">ITEM 40</t>
  </si>
  <si>
    <t xml:space="preserve">MALE CONNECTOR 8MM OD X 1/4"NPTM, SS316</t>
  </si>
  <si>
    <t xml:space="preserve">ITEM 41</t>
  </si>
  <si>
    <t xml:space="preserve">ITEM 42</t>
  </si>
  <si>
    <t xml:space="preserve">MALE CONNECTOR 1/2"OD X 1/2"BSPM, SS316</t>
  </si>
  <si>
    <t xml:space="preserve">ITEM 43</t>
  </si>
  <si>
    <t xml:space="preserve">MALE CONNECTOR 1/4"OD X 1/4"BSPM, SS316</t>
  </si>
  <si>
    <t xml:space="preserve">ITEM 44</t>
  </si>
  <si>
    <t xml:space="preserve">PU CONNECTOR 1/4"OD X 1/2"NPTM, SS316</t>
  </si>
  <si>
    <t xml:space="preserve">ITEM 45</t>
  </si>
  <si>
    <t xml:space="preserve">MALE CONNECTOR 1/2"OD X G 1/2", SS316</t>
  </si>
  <si>
    <t xml:space="preserve">ITEM 46</t>
  </si>
  <si>
    <t xml:space="preserve">MALE CONNECTOR 6MM OD X 1/4"BSPM, SS316</t>
  </si>
  <si>
    <t xml:space="preserve">ITEM 47</t>
  </si>
  <si>
    <t xml:space="preserve">MALE CONNECTOR 6MM OD X 1/2"NPTM, SS316</t>
  </si>
  <si>
    <t xml:space="preserve">ITEM 48</t>
  </si>
  <si>
    <t xml:space="preserve">MALE CONNECTOR 10MM OD X 1/2"NPTM, SS316</t>
  </si>
  <si>
    <t xml:space="preserve">ITEM 49</t>
  </si>
  <si>
    <t xml:space="preserve">MALE CONNECTOR 10MM OD X 3/8"BSPM, SS316</t>
  </si>
  <si>
    <t xml:space="preserve">ITEM 50</t>
  </si>
  <si>
    <t xml:space="preserve">MALE CONNECTOR 20MM OD X 3/4"NPTM, SS316</t>
  </si>
  <si>
    <t xml:space="preserve">ITEM 51</t>
  </si>
  <si>
    <t xml:space="preserve">FEMALE CONNECTOR 1/2"OD X 1/2"NPTF,SS316</t>
  </si>
  <si>
    <t xml:space="preserve">ITEM 52</t>
  </si>
  <si>
    <t xml:space="preserve">FEMALE CONNECTOR 1/2"OD X 3/4"NPTF,SS316</t>
  </si>
  <si>
    <t xml:space="preserve">ITEM 53</t>
  </si>
  <si>
    <t xml:space="preserve">FEMALE CONNECTOR 1/4"OD X 1/2"NPTF,SS316</t>
  </si>
  <si>
    <t xml:space="preserve">ITEM 54</t>
  </si>
  <si>
    <t xml:space="preserve">FEMALE CONNECTOR 1/4"OD X 3/8"NPTF,SS316</t>
  </si>
  <si>
    <t xml:space="preserve">ITEM 55</t>
  </si>
  <si>
    <t xml:space="preserve">FEMALE CONNECTOR 3/8"OD X 1/2"NPTF,SS316</t>
  </si>
  <si>
    <t xml:space="preserve">ITEM 56</t>
  </si>
  <si>
    <t xml:space="preserve">FEMALE CONNECTOR 3/8"OD X 3/4"NPTF,SS316</t>
  </si>
  <si>
    <t xml:space="preserve">ITEM 57</t>
  </si>
  <si>
    <t xml:space="preserve">FEMALE CONNECTOR 12MMOD X 1/2"NPTF,SS316</t>
  </si>
  <si>
    <t xml:space="preserve">ITEM 58</t>
  </si>
  <si>
    <t xml:space="preserve">FEMALE CONNECTOR 12MMOD X 3/4"NPTF,SS316</t>
  </si>
  <si>
    <t xml:space="preserve">ITEM 59</t>
  </si>
  <si>
    <t xml:space="preserve">FEMALE CONNECTOR 8MM OD X 1/2"NPTF,SS316</t>
  </si>
  <si>
    <t xml:space="preserve">ITEM 60</t>
  </si>
  <si>
    <t xml:space="preserve">FEMALE CONNECTOR 8MM OD X 1/4"NPTF,SS316</t>
  </si>
  <si>
    <t xml:space="preserve">ITEM 61</t>
  </si>
  <si>
    <t xml:space="preserve">FEMALE CONNECTOR 3/4"OD X 3/4"NPTF,SS316</t>
  </si>
  <si>
    <t xml:space="preserve">ITEM 62</t>
  </si>
  <si>
    <t xml:space="preserve">FEMALE CONNECTOR 1"OD X 1"NPTF, SS316</t>
  </si>
  <si>
    <t xml:space="preserve">ITEM 63</t>
  </si>
  <si>
    <t xml:space="preserve">PU CONNECTOR 6MM OD X 1/4"NPTF, SS316</t>
  </si>
  <si>
    <t xml:space="preserve">ITEM 64</t>
  </si>
  <si>
    <t xml:space="preserve">FEMALE CONNECTOR 10MMOD X 3/4"NPTF,SS316</t>
  </si>
  <si>
    <t xml:space="preserve">ITEM 65</t>
  </si>
  <si>
    <t xml:space="preserve">FEMALE CONNECTOR 10MMOD X 1/2"NPTF,SS316</t>
  </si>
  <si>
    <t xml:space="preserve">ITEM 66</t>
  </si>
  <si>
    <t xml:space="preserve">STRAIGHT UNION 1/2"OD X 1/2"OD, SS316</t>
  </si>
  <si>
    <t xml:space="preserve">ITEM 67</t>
  </si>
  <si>
    <t xml:space="preserve">STRAIGHT UNION 1/4"OD X 1/2"OD, SS316</t>
  </si>
  <si>
    <t xml:space="preserve">ITEM 68</t>
  </si>
  <si>
    <t xml:space="preserve">STRAT CONNECTOR PU TUBE 8MM OD X1/2"BSPM</t>
  </si>
  <si>
    <t xml:space="preserve">ITEM 69</t>
  </si>
  <si>
    <t xml:space="preserve">STRAIGHT COUPLING 6MM OD, SS316</t>
  </si>
  <si>
    <t xml:space="preserve">ITEM 70</t>
  </si>
  <si>
    <t xml:space="preserve">STRAIGHT COUPLING 10MM OD, SS316</t>
  </si>
  <si>
    <t xml:space="preserve">ITEM 71</t>
  </si>
  <si>
    <t xml:space="preserve">STRAIGHT COUPLING 20MM OD, SS316</t>
  </si>
  <si>
    <t xml:space="preserve">ITEM 72</t>
  </si>
  <si>
    <t xml:space="preserve">UNION 1/2"OD X 1/2"OD, SS316</t>
  </si>
  <si>
    <t xml:space="preserve">ITEM 73</t>
  </si>
  <si>
    <t xml:space="preserve">UNION 1/4"OD X 1/4"OD, SS316</t>
  </si>
  <si>
    <t xml:space="preserve">ITEM 74</t>
  </si>
  <si>
    <t xml:space="preserve">UNION 1/4"OD X 1/2"OD, SS316</t>
  </si>
  <si>
    <t xml:space="preserve">ITEM 75</t>
  </si>
  <si>
    <t xml:space="preserve">UNION 3/8"OD X 3/8"OD, SS316</t>
  </si>
  <si>
    <t xml:space="preserve">ITEM 76</t>
  </si>
  <si>
    <t xml:space="preserve">UNION 1"OD X 1"OD, SS316</t>
  </si>
  <si>
    <t xml:space="preserve">ITEM 77</t>
  </si>
  <si>
    <t xml:space="preserve">UNION 3/4"OD X 3/4"OD, SS316</t>
  </si>
  <si>
    <t xml:space="preserve">ITEM 78</t>
  </si>
  <si>
    <t xml:space="preserve">UNION 1/2"OD X 6MM OD, SS316</t>
  </si>
  <si>
    <t xml:space="preserve">ITEM 79</t>
  </si>
  <si>
    <t xml:space="preserve">UNION 1/4"OD X 6MM OD, SS316</t>
  </si>
  <si>
    <t xml:space="preserve">ITEM 80</t>
  </si>
  <si>
    <t xml:space="preserve">UNION 6MM OD X 6MM OD, SS316</t>
  </si>
  <si>
    <t xml:space="preserve">ITEM 81</t>
  </si>
  <si>
    <t xml:space="preserve">UNION 8MM OD X 8MM OD, SS316</t>
  </si>
  <si>
    <t xml:space="preserve">ITEM 82</t>
  </si>
  <si>
    <t xml:space="preserve">UNION 10MM OD X 10MM OD, SS316</t>
  </si>
  <si>
    <t xml:space="preserve">ITEM 83</t>
  </si>
  <si>
    <t xml:space="preserve">UNION 12MM OD X 12MM OD, SS316</t>
  </si>
  <si>
    <t xml:space="preserve">ITEM 84</t>
  </si>
  <si>
    <t xml:space="preserve">UNION 20MM OD X 20MM OD, SS316</t>
  </si>
  <si>
    <t xml:space="preserve">ITEM 85</t>
  </si>
  <si>
    <t xml:space="preserve">UNION 25MM OD X 25MM OD, SS316</t>
  </si>
  <si>
    <t xml:space="preserve">ITEM 86</t>
  </si>
  <si>
    <t xml:space="preserve">BULK HEAD UNION 1/2"OD X 1/2"OD, SS316</t>
  </si>
  <si>
    <t xml:space="preserve">ITEM 87</t>
  </si>
  <si>
    <t xml:space="preserve">BULK HEAD UNION 3/8"OD X 3/8"OD, SS316</t>
  </si>
  <si>
    <t xml:space="preserve">ITEM 88</t>
  </si>
  <si>
    <t xml:space="preserve">BULK HEAD UNION 1/4"OD X 1/4"OD, SS316</t>
  </si>
  <si>
    <t xml:space="preserve">ITEM 89</t>
  </si>
  <si>
    <t xml:space="preserve">BULK HEAD UNION 3/4"OD X 3/4"OD, SS316</t>
  </si>
  <si>
    <t xml:space="preserve">ITEM 90</t>
  </si>
  <si>
    <t xml:space="preserve">BULK HEAD UNION 3/4"OD X 1/2"OD, SS316</t>
  </si>
  <si>
    <t xml:space="preserve">ITEM 91</t>
  </si>
  <si>
    <t xml:space="preserve">BULK HEAD UNION 1/2"OD X 3/8"OD, SS316</t>
  </si>
  <si>
    <t xml:space="preserve">ITEM 92</t>
  </si>
  <si>
    <t xml:space="preserve">BULK HEAD UNION 3/8"OD X 1/4"OD, SS316</t>
  </si>
  <si>
    <t xml:space="preserve">ITEM 93</t>
  </si>
  <si>
    <t xml:space="preserve">UNION ELBOW 1"OD X 1" NPT(M), SS316</t>
  </si>
  <si>
    <t xml:space="preserve">ITEM 94</t>
  </si>
  <si>
    <t xml:space="preserve">UNION ELBOW 1"OD X 3/4" NPT(M), SS316</t>
  </si>
  <si>
    <t xml:space="preserve">ITEM 95</t>
  </si>
  <si>
    <t xml:space="preserve">UNION ELBOW 1"OD X 1/2" NPT(M), SS316</t>
  </si>
  <si>
    <t xml:space="preserve">ITEM 96</t>
  </si>
  <si>
    <t xml:space="preserve">UNION ELBOW 1/2"OD X 3/4" NPT(M), SS316</t>
  </si>
  <si>
    <t xml:space="preserve">ITEM 97</t>
  </si>
  <si>
    <t xml:space="preserve">UNION ELBOW 1/2"OD X 1/2"NPT(M), SS316</t>
  </si>
  <si>
    <t xml:space="preserve">ITEM 98</t>
  </si>
  <si>
    <t xml:space="preserve">UNION ELBOW 1/2"OD X 1/4"NPT(M), SS316</t>
  </si>
  <si>
    <t xml:space="preserve">ITEM 99</t>
  </si>
  <si>
    <t xml:space="preserve">UNION ELBOW 1/2"OD X 1"NPT(M), SS316</t>
  </si>
  <si>
    <t xml:space="preserve">ITEM 100</t>
  </si>
  <si>
    <t xml:space="preserve">UNION ELBOW 3/4"OD X 3/4"NPT(M), SS316</t>
  </si>
  <si>
    <t xml:space="preserve">ITEM 101</t>
  </si>
  <si>
    <t xml:space="preserve">UNION ELBOW 3/4"OD X 1/2"NPT(M), SS316</t>
  </si>
  <si>
    <t xml:space="preserve">ITEM 102</t>
  </si>
  <si>
    <t xml:space="preserve">UNION ELBOW 3/4"OD X 1/4"NPT(M), SS316</t>
  </si>
  <si>
    <t xml:space="preserve">ITEM 103</t>
  </si>
  <si>
    <t xml:space="preserve">UNION ELBOW 1/4"OD X 1/4"NPT(M), SS316</t>
  </si>
  <si>
    <t xml:space="preserve">ITEM 104</t>
  </si>
  <si>
    <t xml:space="preserve">UNION ELBOW 8MM OD X 1/4"NPT(M), SS316</t>
  </si>
  <si>
    <t xml:space="preserve">ITEM 105</t>
  </si>
  <si>
    <t xml:space="preserve">UNION ELBOW 10MM OD X 1/4"NPT(M), SS316</t>
  </si>
  <si>
    <t xml:space="preserve">ITEM 106</t>
  </si>
  <si>
    <t xml:space="preserve">UNION ELBOW 12MM OD X 1/4"NPT(M), SS316</t>
  </si>
  <si>
    <t xml:space="preserve">ITEM 107</t>
  </si>
  <si>
    <t xml:space="preserve">UNION ELBOW 20MM OD X 1/2"NPT(M), SS316</t>
  </si>
  <si>
    <t xml:space="preserve">ITEM 108</t>
  </si>
  <si>
    <t xml:space="preserve">UNION ELBOW 25MM OD X 1/2"NPT(M), SS316</t>
  </si>
  <si>
    <t xml:space="preserve">ITEM 109</t>
  </si>
  <si>
    <t xml:space="preserve">UNIONELBOW 20MM OD X 3/4"NPT(M), SS316</t>
  </si>
  <si>
    <t xml:space="preserve">ITEM 110</t>
  </si>
  <si>
    <t xml:space="preserve">UNION ELBOW 25MM OD X 3/4"NPT(M), SS316</t>
  </si>
  <si>
    <t xml:space="preserve">ITEM 111</t>
  </si>
  <si>
    <t xml:space="preserve">UNION ELBOW 6MM OD X 1/4"BSP(M), SS316</t>
  </si>
  <si>
    <t xml:space="preserve">ITEM 112</t>
  </si>
  <si>
    <t xml:space="preserve">UNION ELBOW 8MM OD X 1/4"BSP(M), SS316</t>
  </si>
  <si>
    <t xml:space="preserve">ITEM 113</t>
  </si>
  <si>
    <t xml:space="preserve">UNION ELBOW 1/2"OD X 1/2"OD, SS316</t>
  </si>
  <si>
    <t xml:space="preserve">ITEM 114</t>
  </si>
  <si>
    <t xml:space="preserve">UNION ELBOW 1/4"OD X 1/4"OD, SS316</t>
  </si>
  <si>
    <t xml:space="preserve">ITEM 115</t>
  </si>
  <si>
    <t xml:space="preserve">UNION ELBOW 3/8"OD X 3/8"OD, SS316</t>
  </si>
  <si>
    <t xml:space="preserve">ITEM 116</t>
  </si>
  <si>
    <t xml:space="preserve">UNION ELBOW 3/4"OD X 3/4"OD, SS316</t>
  </si>
  <si>
    <t xml:space="preserve">ITEM 117</t>
  </si>
  <si>
    <t xml:space="preserve">UNION ELBOW 1/2"OD X 3/8"NPT(M), SS316</t>
  </si>
  <si>
    <t xml:space="preserve">ITEM 118</t>
  </si>
  <si>
    <t xml:space="preserve">UNION ELBOW 3/8"OD X 3/8"NPT(M), SS316</t>
  </si>
  <si>
    <t xml:space="preserve">ITEM 119</t>
  </si>
  <si>
    <t xml:space="preserve">UNION ELBOW 3/8"OD X 1/2"NPT(M), SS316</t>
  </si>
  <si>
    <t xml:space="preserve">ITEM 120</t>
  </si>
  <si>
    <t xml:space="preserve">UNION ELBOW 1/4"OD X 1/2"NPT(M), SS316</t>
  </si>
  <si>
    <t xml:space="preserve">ITEM 121</t>
  </si>
  <si>
    <t xml:space="preserve">TEE 1/2" X 1/2" X 1/2"OD, ASTM A182 F316</t>
  </si>
  <si>
    <t xml:space="preserve">ITEM 122</t>
  </si>
  <si>
    <t xml:space="preserve">TEE 1/4" X 1/4" X 1/4"OD, ASTM A182 F316</t>
  </si>
  <si>
    <t xml:space="preserve">ITEM 123</t>
  </si>
  <si>
    <t xml:space="preserve">TEE 1/2" X 1/4" X 1/2"OD, ASTM A182 F316</t>
  </si>
  <si>
    <t xml:space="preserve">ITEM 124</t>
  </si>
  <si>
    <t xml:space="preserve">TEE 3/4" X 3/4" X 3/4" OD, SS316</t>
  </si>
  <si>
    <t xml:space="preserve">ITEM 125</t>
  </si>
  <si>
    <t xml:space="preserve">TEE 3/8" X 3/8" X 3/8" OD, SS316</t>
  </si>
  <si>
    <t xml:space="preserve">ITEM 126</t>
  </si>
  <si>
    <t xml:space="preserve">TEE 3/4" OD X 1/4" NPTM X 3/4"OD, SS316</t>
  </si>
  <si>
    <t xml:space="preserve">ITEM 127</t>
  </si>
  <si>
    <t xml:space="preserve">TEE 1" X 1" X 1" OD, SS316</t>
  </si>
  <si>
    <t xml:space="preserve">ITEM 128</t>
  </si>
  <si>
    <t xml:space="preserve">TEE 6 X 6 X 6 MM OD, SS316</t>
  </si>
  <si>
    <t xml:space="preserve">ITEM 129</t>
  </si>
  <si>
    <t xml:space="preserve">TEE 3/8"OD X 1/4"OD X 3/8"OD, A182 F316</t>
  </si>
  <si>
    <t xml:space="preserve">ITEM 130</t>
  </si>
  <si>
    <t xml:space="preserve">TEE 1/2"OD X 1/4"OD X 3/8"OD, A182 F316</t>
  </si>
  <si>
    <t xml:space="preserve">ITEM 131</t>
  </si>
  <si>
    <t xml:space="preserve">TEE 1/2"OD X 3/8"OD X 1/2"OD, A182 F316</t>
  </si>
  <si>
    <t xml:space="preserve">ITEM 132</t>
  </si>
  <si>
    <t xml:space="preserve">TEE 1/2"OD X 3/4"OD X 1/2"OD, A182 F316</t>
  </si>
  <si>
    <t xml:space="preserve">ITEM 133</t>
  </si>
  <si>
    <t xml:space="preserve">TEE 1/4" X 6MM X 6MM OD, ASTM A182 F316</t>
  </si>
  <si>
    <t xml:space="preserve">ITEM 134</t>
  </si>
  <si>
    <t xml:space="preserve">TEE 8 X 8 X 8 MM OD, SS316</t>
  </si>
  <si>
    <t xml:space="preserve">ITEM 135</t>
  </si>
  <si>
    <t xml:space="preserve">TEE 10 X 10 X 10 MM OD, SS316</t>
  </si>
  <si>
    <t xml:space="preserve">ITEM 136</t>
  </si>
  <si>
    <t xml:space="preserve">TEE 12 X 12 X 12 MM OD, SS316</t>
  </si>
  <si>
    <t xml:space="preserve">ITEM 137</t>
  </si>
  <si>
    <t xml:space="preserve">TEE 20 X 20 X 20 MM OD, SS316</t>
  </si>
  <si>
    <t xml:space="preserve">ITEM 138</t>
  </si>
  <si>
    <t xml:space="preserve">TEE 25 X 25 X 25 MM OD, SS316</t>
  </si>
  <si>
    <t xml:space="preserve">ITEM 139</t>
  </si>
  <si>
    <t xml:space="preserve">4 WAY CONNECTOR 1/2"OD, SS316</t>
  </si>
  <si>
    <t xml:space="preserve">ITEM 140</t>
  </si>
  <si>
    <t xml:space="preserve">4 WAY CONNECTOR 3/8"OD, SS316</t>
  </si>
  <si>
    <t xml:space="preserve">ITEM 141</t>
  </si>
  <si>
    <t xml:space="preserve">4 WAY CONNECTOR 1/4"OD, SS316</t>
  </si>
  <si>
    <t xml:space="preserve">ITEM 142</t>
  </si>
  <si>
    <t xml:space="preserve">4 WAY CONNECTOR 3/4"OD, SS316</t>
  </si>
  <si>
    <t xml:space="preserve">ITEM 143</t>
  </si>
  <si>
    <t xml:space="preserve">HEX NIPPLE 1/2"NPTM, L=2", 6000#, SS316</t>
  </si>
  <si>
    <t xml:space="preserve">ITEM 144</t>
  </si>
  <si>
    <t xml:space="preserve">HEX NIPPLE 1/4"NPTM, L=2", 6000#, SS316</t>
  </si>
  <si>
    <t xml:space="preserve">ITEM 145</t>
  </si>
  <si>
    <t xml:space="preserve">HEX NIPPLE 3/8"NPTM, L=2", 6000#, SS316</t>
  </si>
  <si>
    <t xml:space="preserve">ITEM 146</t>
  </si>
  <si>
    <t xml:space="preserve">PIPE NIPPLE 1/2"NB(PL) X1/2"NPTM,L=100MM</t>
  </si>
  <si>
    <t xml:space="preserve">ITEM 147</t>
  </si>
  <si>
    <t xml:space="preserve">PIPE NIPPLE 1"NB(PL) X 1"NPTM, L=150MM</t>
  </si>
  <si>
    <t xml:space="preserve">ITEM 148</t>
  </si>
  <si>
    <t xml:space="preserve">B &amp; F FERRULE SET TUBE 1/4"OD, SS316</t>
  </si>
  <si>
    <t xml:space="preserve">ITEM 149</t>
  </si>
  <si>
    <t xml:space="preserve">B &amp; F FERRULE SET TUBE 1/2"OD, SS316</t>
  </si>
  <si>
    <t xml:space="preserve">ITEM 150</t>
  </si>
  <si>
    <t xml:space="preserve">B &amp; F FERRULE SET TUBE 3/8"OD, SS316</t>
  </si>
  <si>
    <t xml:space="preserve">ITEM 151</t>
  </si>
  <si>
    <t xml:space="preserve">B &amp; F FERRULE SET TUBE 3/4"OD, SS316</t>
  </si>
  <si>
    <t xml:space="preserve">ITEM 152</t>
  </si>
  <si>
    <t xml:space="preserve">B &amp; F FERRULE SET TUBE 1"OD, SS316</t>
  </si>
  <si>
    <t xml:space="preserve">ITEM 153</t>
  </si>
  <si>
    <t xml:space="preserve">B &amp; F FERRULE SET TUBE 8MM OD, SS316</t>
  </si>
  <si>
    <t xml:space="preserve">ITEM 154</t>
  </si>
  <si>
    <t xml:space="preserve">B &amp; F FERRULE SET TUBE 10MM OD, SS316</t>
  </si>
  <si>
    <t xml:space="preserve">ITEM 155</t>
  </si>
  <si>
    <t xml:space="preserve">B &amp; F FERRULE SET TUBE 12MM OD, SS316</t>
  </si>
  <si>
    <t xml:space="preserve">ITEM 156</t>
  </si>
  <si>
    <t xml:space="preserve">B &amp; F FERRULE SET TUBE 20MM OD, SS316</t>
  </si>
  <si>
    <t xml:space="preserve">ITEM 157</t>
  </si>
  <si>
    <t xml:space="preserve">B &amp; F FERRULE SET TUBE 25MM OD, SS316</t>
  </si>
  <si>
    <t xml:space="preserve">ITEM 158</t>
  </si>
  <si>
    <t xml:space="preserve">NUT WITH FERRULE 1/4"OD, SS316</t>
  </si>
  <si>
    <t xml:space="preserve">ITEM 159</t>
  </si>
  <si>
    <t xml:space="preserve">NUT WITH FERRULE 1/2"OD, SS316</t>
  </si>
  <si>
    <t xml:space="preserve">ITEM 160</t>
  </si>
  <si>
    <t xml:space="preserve">NUT WITH FERRULE 3/8"OD, SS316</t>
  </si>
  <si>
    <t xml:space="preserve">ITEM 161</t>
  </si>
  <si>
    <t xml:space="preserve">NUT WITH FERRULE 3/4"OD, SS316</t>
  </si>
  <si>
    <t xml:space="preserve">ITEM 162</t>
  </si>
  <si>
    <t xml:space="preserve">NUT WITH FERRULE 1"OD, SS316</t>
  </si>
  <si>
    <t xml:space="preserve">ITEM 163</t>
  </si>
  <si>
    <t xml:space="preserve">NUT WITH FERRULE 8MM OD, SS316</t>
  </si>
  <si>
    <t xml:space="preserve">ITEM 164</t>
  </si>
  <si>
    <t xml:space="preserve">NUT WITH FERRULE 12MM OD, SS316</t>
  </si>
  <si>
    <t xml:space="preserve">ITEM 165</t>
  </si>
  <si>
    <t xml:space="preserve">NUT WITH FERRULE 20MM OD, SS316</t>
  </si>
  <si>
    <t xml:space="preserve">ITEM 166</t>
  </si>
  <si>
    <t xml:space="preserve">NUT WITH FERRULE 25MM OD, SS316</t>
  </si>
  <si>
    <t xml:space="preserve">ITEM 167</t>
  </si>
  <si>
    <t xml:space="preserve">BALL VALVE 1/4"NPT(F), 1000 PSIG, SS316</t>
  </si>
  <si>
    <t xml:space="preserve">ITEM 168</t>
  </si>
  <si>
    <t xml:space="preserve">BALL VALVE 1/4"NPT(F), 3000 PSIG, SS316</t>
  </si>
  <si>
    <t xml:space="preserve">ITEM 169</t>
  </si>
  <si>
    <t xml:space="preserve">BALL VALVE 1/2"NPT(F), 1000 PSIG, SS316</t>
  </si>
  <si>
    <t xml:space="preserve">ITEM 170</t>
  </si>
  <si>
    <t xml:space="preserve">BALL VALVE 1/2"NPT(F), 3000 PSIG, SS316</t>
  </si>
  <si>
    <t xml:space="preserve">ITEM 171</t>
  </si>
  <si>
    <t xml:space="preserve">BALL VALVE 3/8"NPT(F), 1000 PSIG, SS316</t>
  </si>
  <si>
    <t xml:space="preserve">ITEM 172</t>
  </si>
  <si>
    <t xml:space="preserve">BALL VALVE 3/8"NPT(F), 3000 PSIG, SS316</t>
  </si>
  <si>
    <t xml:space="preserve">ITEM 173</t>
  </si>
  <si>
    <t xml:space="preserve">BALL VALVE 3/4"NPT(F), 1000 PSIG, SS316</t>
  </si>
  <si>
    <t xml:space="preserve">ITEM 174</t>
  </si>
  <si>
    <t xml:space="preserve">BALL VALVE 3/4"NPT(F), 3000 PSIG, SS316</t>
  </si>
  <si>
    <t xml:space="preserve">ITEM 175</t>
  </si>
  <si>
    <t xml:space="preserve">BALL VALVE 1"NPT(F), 1000 PSIG, SS316</t>
  </si>
  <si>
    <t xml:space="preserve">ITEM 176</t>
  </si>
  <si>
    <t xml:space="preserve">BALL VALVE 1"NPT(F), 3000 PSIG, SS316</t>
  </si>
  <si>
    <t xml:space="preserve">ITEM 177</t>
  </si>
  <si>
    <t xml:space="preserve">BALL VALVE 3/8"OD X 3/8"OD, SS316</t>
  </si>
  <si>
    <t xml:space="preserve">ITEM 178</t>
  </si>
  <si>
    <t xml:space="preserve">BALL VALVE 1/2"OD X 1/2"OD, SS316</t>
  </si>
  <si>
    <t xml:space="preserve">ITEM 179</t>
  </si>
  <si>
    <t xml:space="preserve">NIDDLE VALVE 3/8"OD X 3/8"OD, SS316</t>
  </si>
  <si>
    <t xml:space="preserve">ITEM 180</t>
  </si>
  <si>
    <t xml:space="preserve">NIDDLE VALVE WITH UNION 1/2"NPTF, 6000#</t>
  </si>
  <si>
    <t xml:space="preserve">ITEM 181</t>
  </si>
  <si>
    <t xml:space="preserve">NIDDLE VALVE WITH UNION 1/2"OD, 6000#</t>
  </si>
  <si>
    <t xml:space="preserve">ITEM 182</t>
  </si>
  <si>
    <t xml:space="preserve">3 WAY VALVE 1/2"OD, SS316</t>
  </si>
  <si>
    <t xml:space="preserve">ITEM 183</t>
  </si>
  <si>
    <t xml:space="preserve">3 WAY VALVE 1/4"OD, SS316</t>
  </si>
  <si>
    <t xml:space="preserve">ITEM 184</t>
  </si>
  <si>
    <t xml:space="preserve">3 WAY VALVE 3/8"OD, SS316</t>
  </si>
  <si>
    <t xml:space="preserve">ITEM 185</t>
  </si>
  <si>
    <t xml:space="preserve">PLUG 1/2"NPT(M), SS316</t>
  </si>
  <si>
    <t xml:space="preserve">ITEM 186</t>
  </si>
  <si>
    <t xml:space="preserve">PLUG 1/4"NPT(M), SS316</t>
  </si>
  <si>
    <t xml:space="preserve">ITEM 187</t>
  </si>
  <si>
    <t xml:space="preserve">PLUG 3/4"NPT(M), SS316</t>
  </si>
  <si>
    <t xml:space="preserve">ITEM 188</t>
  </si>
  <si>
    <t xml:space="preserve">PLUG 1"NPT(M), SS316</t>
  </si>
  <si>
    <t xml:space="preserve">ITEM 189</t>
  </si>
  <si>
    <t xml:space="preserve">PLUG 3/8"NPT(M), SS316</t>
  </si>
  <si>
    <t xml:space="preserve">ITEM 190</t>
  </si>
  <si>
    <t xml:space="preserve">CAP 1/4"NPT(F), SS316</t>
  </si>
  <si>
    <t xml:space="preserve">ITEM 191</t>
  </si>
  <si>
    <t xml:space="preserve">CAP 1/2"NPT(F), SS316</t>
  </si>
  <si>
    <t xml:space="preserve">ITEM 192</t>
  </si>
  <si>
    <t xml:space="preserve">CAP 3/4"NPT(F), SS316</t>
  </si>
  <si>
    <t xml:space="preserve">ITEM 193</t>
  </si>
  <si>
    <t xml:space="preserve">CAP 3/8"NPT(F), SS316</t>
  </si>
  <si>
    <t xml:space="preserve">ITEM 194</t>
  </si>
  <si>
    <t xml:space="preserve">TUBE CAP 1/2"OD, SS316</t>
  </si>
  <si>
    <t xml:space="preserve">ITEM 195</t>
  </si>
  <si>
    <t xml:space="preserve">TUBE CAP 1/4"OD, SS316</t>
  </si>
  <si>
    <t xml:space="preserve">ITEM 196</t>
  </si>
  <si>
    <t xml:space="preserve">TUBE CAP 3/4"OD, SS316</t>
  </si>
  <si>
    <t xml:space="preserve">ITEM 197</t>
  </si>
  <si>
    <t xml:space="preserve">TUBE CAP 3/8"OD, SS316</t>
  </si>
  <si>
    <t xml:space="preserve">ITEM 198</t>
  </si>
  <si>
    <t xml:space="preserve">ADAPTER 1/2" OD X 1/4" NPT(M), SS316</t>
  </si>
  <si>
    <t xml:space="preserve">ITEM 199</t>
  </si>
  <si>
    <t xml:space="preserve">ADAPTER 1/4"NPT(M) X 1/2"NPT(F), SS316</t>
  </si>
  <si>
    <t xml:space="preserve">ITEM 200</t>
  </si>
  <si>
    <t xml:space="preserve">ADAPTER 1/4"NPT(M) X 3/4"NPT(F), SS316</t>
  </si>
  <si>
    <t xml:space="preserve">ITEM 201</t>
  </si>
  <si>
    <t xml:space="preserve">ADAPTER 3/4"NPT(M) X 1"NPT(F), SS316</t>
  </si>
  <si>
    <t xml:space="preserve">ITEM 202</t>
  </si>
  <si>
    <t xml:space="preserve">ADAPTER 1/2"NPT(M) X 1"NPT(F), SS316</t>
  </si>
  <si>
    <t xml:space="preserve">ITEM 203</t>
  </si>
  <si>
    <t xml:space="preserve">ADAPTER 1/2"NPT(M) X 3/4"NPT(F), SS316</t>
  </si>
  <si>
    <t xml:space="preserve">ITEM 204</t>
  </si>
  <si>
    <t xml:space="preserve">ADAPTER 1/2"NPTM X 1/2"NPTF X 1/2"NPTM</t>
  </si>
  <si>
    <t xml:space="preserve">ITEM 205</t>
  </si>
  <si>
    <t xml:space="preserve">ADAPTER 3/8"BSP(M) X 3/4"NPT(F), SS316</t>
  </si>
  <si>
    <t xml:space="preserve">ITEM 206</t>
  </si>
  <si>
    <t xml:space="preserve">STRAINER 1/2"OD, SS316</t>
  </si>
  <si>
    <t xml:space="preserve">ITEM 207</t>
  </si>
  <si>
    <t xml:space="preserve">IAM WITH BALL VALVE(10TAP) 1"RFX1/2"NPTF</t>
  </si>
  <si>
    <t xml:space="preserve">ITEM 208</t>
  </si>
  <si>
    <t xml:space="preserve">IAM WITH BALL VALVE(6TAP) 1"RFX1/2"NPTF</t>
  </si>
  <si>
    <t xml:space="preserve">ITEM 209</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sz val="11"/>
      <color rgb="FF000000"/>
      <name val="Times New Roman"/>
      <family val="1"/>
    </font>
    <font>
      <sz val="11"/>
      <name val="Arial"/>
      <family val="2"/>
    </font>
    <font>
      <sz val="11"/>
      <color rgb="FF808080"/>
      <name val="Arial"/>
      <family val="2"/>
    </font>
    <font>
      <b val="true"/>
      <u val="single"/>
      <sz val="11"/>
      <color rgb="FFFF0000"/>
      <name val="Arial"/>
      <family val="2"/>
    </font>
    <font>
      <b val="true"/>
      <i val="true"/>
      <sz val="11"/>
      <color rgb="FF000000"/>
      <name val="Arial"/>
      <family val="2"/>
    </font>
    <font>
      <b val="true"/>
      <i val="true"/>
      <sz val="11"/>
      <color rgb="FF000000"/>
      <name val="Times New Roman"/>
      <family val="1"/>
    </font>
    <font>
      <b val="true"/>
      <sz val="11"/>
      <name val="Arial"/>
      <family val="2"/>
    </font>
    <font>
      <sz val="11"/>
      <name val="Times New Roman"/>
      <family val="1"/>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name val="Times New Roman"/>
      <family val="1"/>
    </font>
    <font>
      <b val="true"/>
      <sz val="11"/>
      <color rgb="FFFF0000"/>
      <name val="Times New Roman"/>
      <family val="1"/>
    </font>
    <font>
      <b val="true"/>
      <sz val="11"/>
      <color rgb="FF000080"/>
      <name val="Arial"/>
      <family val="2"/>
    </font>
    <font>
      <sz val="10"/>
      <name val="Times New Roman"/>
      <family val="1"/>
    </font>
    <font>
      <b val="true"/>
      <sz val="11"/>
      <color rgb="FF000000"/>
      <name val="Times New Roman"/>
      <family val="1"/>
    </font>
    <font>
      <sz val="11"/>
      <color rgb="FFCCCCFF"/>
      <name val="Arial"/>
      <family val="2"/>
    </font>
    <font>
      <b val="true"/>
      <sz val="11"/>
      <color rgb="FF800000"/>
      <name val="Arial"/>
      <family val="2"/>
    </font>
    <font>
      <b val="true"/>
      <sz val="11"/>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center"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6" fontId="9"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fals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true">
      <alignment horizontal="center" vertical="top" textRotation="0" wrapText="false" indent="0" shrinkToFit="false"/>
      <protection locked="true" hidden="false"/>
    </xf>
    <xf numFmtId="164" fontId="11" fillId="0" borderId="0" xfId="24" applyFont="true" applyBorder="true" applyAlignment="true" applyProtection="true">
      <alignment horizontal="center" vertical="top" textRotation="0" wrapText="false" indent="0" shrinkToFit="false"/>
      <protection locked="true" hidden="false"/>
    </xf>
    <xf numFmtId="164" fontId="12" fillId="0" borderId="0" xfId="2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17" fillId="0" borderId="1" xfId="20" applyFont="true" applyBorder="true" applyAlignment="true" applyProtection="true">
      <alignment horizontal="left" vertical="top" textRotation="0" wrapText="true" indent="0" shrinkToFit="false"/>
      <protection locked="true" hidden="false"/>
    </xf>
    <xf numFmtId="164" fontId="12" fillId="0" borderId="2" xfId="24" applyFont="true" applyBorder="true" applyAlignment="true" applyProtection="true">
      <alignment horizontal="left" vertical="top" textRotation="0" wrapText="true" indent="0" shrinkToFit="false"/>
      <protection locked="true" hidden="false"/>
    </xf>
    <xf numFmtId="164" fontId="12"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top" textRotation="0" wrapText="fals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fals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9" fillId="0" borderId="4"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3" borderId="3" xfId="20" applyFont="true" applyBorder="true" applyAlignment="true" applyProtection="false">
      <alignment horizontal="center" vertical="top" textRotation="0" wrapText="true" indent="0" shrinkToFit="false"/>
      <protection locked="true" hidden="false"/>
    </xf>
    <xf numFmtId="164" fontId="19" fillId="3" borderId="3" xfId="20" applyFont="true" applyBorder="true" applyAlignment="true" applyProtection="false">
      <alignment horizontal="center" vertical="top" textRotation="0" wrapText="true" indent="0" shrinkToFit="false"/>
      <protection locked="true" hidden="false"/>
    </xf>
    <xf numFmtId="164" fontId="12" fillId="3" borderId="5" xfId="20" applyFont="true" applyBorder="true" applyAlignment="true" applyProtection="false">
      <alignment horizontal="center" vertical="top" textRotation="0" wrapText="true" indent="0" shrinkToFit="false"/>
      <protection locked="true" hidden="false"/>
    </xf>
    <xf numFmtId="164" fontId="12" fillId="3" borderId="4" xfId="20" applyFont="true" applyBorder="true" applyAlignment="true" applyProtection="false">
      <alignment horizontal="center" vertical="top" textRotation="0" wrapText="true" indent="0" shrinkToFit="false"/>
      <protection locked="true" hidden="false"/>
    </xf>
    <xf numFmtId="164" fontId="12" fillId="3" borderId="6" xfId="24" applyFont="true" applyBorder="true" applyAlignment="true" applyProtection="false">
      <alignment horizontal="center" vertical="top" textRotation="0" wrapText="true" indent="0" shrinkToFit="false"/>
      <protection locked="true" hidden="false"/>
    </xf>
    <xf numFmtId="164" fontId="21" fillId="3" borderId="4" xfId="24" applyFont="true" applyBorder="true" applyAlignment="true" applyProtection="false">
      <alignment horizontal="center" vertical="top" textRotation="0" wrapText="true" indent="0" shrinkToFit="false"/>
      <protection locked="true" hidden="false"/>
    </xf>
    <xf numFmtId="164" fontId="21" fillId="3" borderId="4" xfId="24" applyFont="true" applyBorder="true" applyAlignment="true" applyProtection="false">
      <alignment horizontal="general" vertical="top" textRotation="0" wrapText="true" indent="0" shrinkToFit="false"/>
      <protection locked="true" hidden="false"/>
    </xf>
    <xf numFmtId="164" fontId="12" fillId="4" borderId="4" xfId="20" applyFont="true" applyBorder="true" applyAlignment="true" applyProtection="false">
      <alignment horizontal="center" vertical="top" textRotation="0" wrapText="true" indent="0" shrinkToFit="false"/>
      <protection locked="true" hidden="false"/>
    </xf>
    <xf numFmtId="164" fontId="19" fillId="4" borderId="4" xfId="20" applyFont="true" applyBorder="true" applyAlignment="true" applyProtection="false">
      <alignment horizontal="center" vertical="top" textRotation="0" wrapText="true" indent="0" shrinkToFit="false"/>
      <protection locked="true" hidden="false"/>
    </xf>
    <xf numFmtId="164" fontId="12" fillId="4" borderId="5" xfId="20" applyFont="true" applyBorder="true" applyAlignment="true" applyProtection="false">
      <alignment horizontal="center" vertical="top" textRotation="0" wrapText="true" indent="0" shrinkToFit="false"/>
      <protection locked="true" hidden="false"/>
    </xf>
    <xf numFmtId="164" fontId="12" fillId="4" borderId="3" xfId="20" applyFont="true" applyBorder="true" applyAlignment="true" applyProtection="false">
      <alignment horizontal="center" vertical="top" textRotation="0" wrapText="true" indent="0" shrinkToFit="false"/>
      <protection locked="true" hidden="false"/>
    </xf>
    <xf numFmtId="164" fontId="13" fillId="0" borderId="3" xfId="24" applyFont="true" applyBorder="true" applyAlignment="true" applyProtection="false">
      <alignment horizontal="center" vertical="top" textRotation="0" wrapText="false" indent="0" shrinkToFit="false"/>
      <protection locked="true" hidden="false"/>
    </xf>
    <xf numFmtId="164" fontId="19" fillId="0" borderId="3" xfId="24" applyFont="true" applyBorder="true" applyAlignment="true" applyProtection="false">
      <alignment horizontal="general" vertical="top" textRotation="0" wrapText="true" indent="0" shrinkToFit="false"/>
      <protection locked="true" hidden="false"/>
    </xf>
    <xf numFmtId="164" fontId="6" fillId="0" borderId="3" xfId="24" applyFont="true" applyBorder="true" applyAlignment="true" applyProtection="false">
      <alignment horizontal="left" vertical="top" textRotation="0" wrapText="true" indent="0" shrinkToFit="false" readingOrder="1"/>
      <protection locked="true" hidden="false"/>
    </xf>
    <xf numFmtId="167" fontId="13" fillId="0" borderId="3" xfId="24" applyFont="true" applyBorder="true" applyAlignment="true" applyProtection="false">
      <alignment horizontal="center" vertical="top" textRotation="0" wrapText="false" indent="0" shrinkToFit="false"/>
      <protection locked="true" hidden="false"/>
    </xf>
    <xf numFmtId="164" fontId="13" fillId="0" borderId="3" xfId="20" applyFont="true" applyBorder="true" applyAlignment="true" applyProtection="false">
      <alignment horizontal="left" vertical="top" textRotation="0" wrapText="false" indent="0" shrinkToFit="false"/>
      <protection locked="true" hidden="false"/>
    </xf>
    <xf numFmtId="167" fontId="13" fillId="0" borderId="3" xfId="24"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true" hidden="false"/>
    </xf>
    <xf numFmtId="164" fontId="13" fillId="0" borderId="3" xfId="24" applyFont="true" applyBorder="true" applyAlignment="true" applyProtection="false">
      <alignment horizontal="general" vertical="top" textRotation="0" wrapText="false" indent="0" shrinkToFit="false"/>
      <protection locked="true" hidden="false"/>
    </xf>
    <xf numFmtId="164" fontId="13"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4" fontId="13" fillId="0" borderId="3" xfId="20" applyFont="true" applyBorder="true" applyAlignment="true" applyProtection="tru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9" fillId="0" borderId="3" xfId="20" applyFont="true" applyBorder="true" applyAlignment="true" applyProtection="true">
      <alignment horizontal="center"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7" fontId="19" fillId="0" borderId="3" xfId="24" applyFont="true" applyBorder="true" applyAlignment="true" applyProtection="false">
      <alignment horizontal="right" vertical="top" textRotation="0" wrapText="false" indent="0" shrinkToFit="false"/>
      <protection locked="true" hidden="false"/>
    </xf>
    <xf numFmtId="167" fontId="12" fillId="0" borderId="7" xfId="24" applyFont="tru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8" fontId="19" fillId="0"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right" vertical="top" textRotation="0" wrapText="false" indent="0" shrinkToFit="false"/>
      <protection locked="true" hidden="false"/>
    </xf>
    <xf numFmtId="168" fontId="13" fillId="0" borderId="3" xfId="24" applyFont="true" applyBorder="true" applyAlignment="true" applyProtection="false">
      <alignment horizontal="general" vertical="top" textRotation="0" wrapText="false" indent="0" shrinkToFit="false"/>
      <protection locked="true" hidden="false"/>
    </xf>
    <xf numFmtId="168" fontId="13" fillId="0" borderId="3" xfId="20" applyFont="true" applyBorder="true" applyAlignment="true" applyProtection="false">
      <alignment horizontal="general" vertical="top" textRotation="0" wrapText="false" indent="0" shrinkToFit="false"/>
      <protection locked="true" hidden="false"/>
    </xf>
    <xf numFmtId="168" fontId="19" fillId="0" borderId="3" xfId="20" applyFont="true" applyBorder="true" applyAlignment="true" applyProtection="true">
      <alignment horizontal="left" vertical="top" textRotation="0" wrapText="false" indent="0" shrinkToFit="false"/>
      <protection locked="false" hidden="false"/>
    </xf>
    <xf numFmtId="168" fontId="19" fillId="2"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center" vertical="top" textRotation="0" wrapText="true" indent="0" shrinkToFit="false"/>
      <protection locked="false" hidden="false"/>
    </xf>
    <xf numFmtId="168" fontId="19" fillId="0" borderId="3" xfId="20" applyFont="true" applyBorder="true" applyAlignment="true" applyProtection="false">
      <alignment horizontal="center" vertical="top" textRotation="0" wrapText="true" indent="0" shrinkToFit="false"/>
      <protection locked="true" hidden="false"/>
    </xf>
    <xf numFmtId="168" fontId="19" fillId="0" borderId="3" xfId="24" applyFont="true" applyBorder="true" applyAlignment="true" applyProtection="false">
      <alignment horizontal="right" vertical="top" textRotation="0" wrapText="false" indent="0" shrinkToFit="false"/>
      <protection locked="true" hidden="false"/>
    </xf>
    <xf numFmtId="168" fontId="12" fillId="0" borderId="7" xfId="22" applyFont="true" applyBorder="true" applyAlignment="true" applyProtection="false">
      <alignment horizontal="right" vertical="top"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9" fillId="0" borderId="3" xfId="24" applyFont="true" applyBorder="true" applyAlignment="true" applyProtection="false">
      <alignment horizontal="left" vertical="top" textRotation="0" wrapText="false" indent="0" shrinkToFit="false"/>
      <protection locked="true" hidden="false"/>
    </xf>
    <xf numFmtId="164" fontId="20" fillId="0" borderId="3" xfId="24" applyFont="true" applyBorder="true" applyAlignment="true" applyProtection="false">
      <alignment horizontal="general" vertical="top" textRotation="0" wrapText="false" indent="0" shrinkToFit="false"/>
      <protection locked="true" hidden="false"/>
    </xf>
    <xf numFmtId="168" fontId="20" fillId="0" borderId="3" xfId="24" applyFont="true" applyBorder="true" applyAlignment="true" applyProtection="false">
      <alignment horizontal="general" vertical="top" textRotation="0" wrapText="false" indent="0" shrinkToFit="false"/>
      <protection locked="true" hidden="false"/>
    </xf>
    <xf numFmtId="168" fontId="18" fillId="0" borderId="10" xfId="24" applyFont="true" applyBorder="true" applyAlignment="true" applyProtection="false">
      <alignment horizontal="general" vertical="top" textRotation="0" wrapText="false" indent="0" shrinkToFit="false"/>
      <protection locked="true" hidden="false"/>
    </xf>
    <xf numFmtId="164" fontId="12" fillId="0" borderId="11" xfId="24" applyFont="true" applyBorder="true" applyAlignment="true" applyProtection="false">
      <alignment horizontal="left" vertical="top" textRotation="0" wrapText="false" indent="0" shrinkToFit="false"/>
      <protection locked="true" hidden="false"/>
    </xf>
    <xf numFmtId="164" fontId="12" fillId="0" borderId="1" xfId="24" applyFont="true" applyBorder="true" applyAlignment="true" applyProtection="false">
      <alignment horizontal="left" vertical="top" textRotation="0" wrapText="false" indent="0" shrinkToFit="false"/>
      <protection locked="true" hidden="false"/>
    </xf>
    <xf numFmtId="164" fontId="24" fillId="0" borderId="12" xfId="20" applyFont="true" applyBorder="true" applyAlignment="true" applyProtection="true">
      <alignment horizontal="general" vertical="top" textRotation="0" wrapText="false" indent="0" shrinkToFit="false"/>
      <protection locked="true" hidden="false"/>
    </xf>
    <xf numFmtId="164" fontId="20" fillId="0" borderId="13" xfId="24" applyFont="true" applyBorder="true" applyAlignment="true" applyProtection="true">
      <alignment horizontal="center" vertical="top" textRotation="0" wrapText="true" indent="0" shrinkToFit="false"/>
      <protection locked="false" hidden="false"/>
    </xf>
    <xf numFmtId="164" fontId="25" fillId="2" borderId="13" xfId="24" applyFont="true" applyBorder="true" applyAlignment="true" applyProtection="true">
      <alignment horizontal="general" vertical="top" textRotation="0" wrapText="true" indent="0" shrinkToFit="false"/>
      <protection locked="false" hidden="false"/>
    </xf>
    <xf numFmtId="164" fontId="25" fillId="2" borderId="13" xfId="27" applyFont="true" applyBorder="true" applyAlignment="true" applyProtection="true">
      <alignment horizontal="center" vertical="top" textRotation="0" wrapText="false" indent="0" shrinkToFit="false"/>
      <protection locked="true" hidden="false"/>
    </xf>
    <xf numFmtId="164" fontId="24" fillId="0" borderId="13" xfId="24" applyFont="true" applyBorder="true" applyAlignment="true" applyProtection="false">
      <alignment horizontal="general" vertical="top" textRotation="0" wrapText="false" indent="0" shrinkToFit="false"/>
      <protection locked="true" hidden="false"/>
    </xf>
    <xf numFmtId="164" fontId="7" fillId="0" borderId="13" xfId="20" applyFont="true" applyBorder="true" applyAlignment="true" applyProtection="true">
      <alignment horizontal="general" vertical="top" textRotation="0" wrapText="false" indent="0" shrinkToFit="false"/>
      <protection locked="true" hidden="false"/>
    </xf>
    <xf numFmtId="164" fontId="18" fillId="0" borderId="13" xfId="24" applyFont="true" applyBorder="true" applyAlignment="true" applyProtection="true">
      <alignment horizontal="general" vertical="top" textRotation="0" wrapText="true" indent="0" shrinkToFit="false"/>
      <protection locked="false" hidden="false"/>
    </xf>
    <xf numFmtId="164" fontId="18" fillId="0" borderId="13" xfId="27" applyFont="true" applyBorder="true" applyAlignment="true" applyProtection="true">
      <alignment horizontal="general" vertical="top" textRotation="0" wrapText="true" indent="0" shrinkToFit="false"/>
      <protection locked="false" hidden="false"/>
    </xf>
    <xf numFmtId="164" fontId="18" fillId="0" borderId="13" xfId="24"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4" xfId="24" applyFont="true" applyBorder="true" applyAlignment="true" applyProtection="false">
      <alignment horizontal="right" vertical="top" textRotation="0" wrapText="false" indent="0" shrinkToFit="false"/>
      <protection locked="true" hidden="false"/>
    </xf>
    <xf numFmtId="166" fontId="18" fillId="0" borderId="5"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2" fillId="0" borderId="3" xfId="24" applyFont="true" applyBorder="true" applyAlignment="true" applyProtection="false">
      <alignment horizontal="left" vertical="top" textRotation="0" wrapText="false" indent="0" shrinkToFit="false"/>
      <protection locked="true" hidden="false"/>
    </xf>
    <xf numFmtId="166" fontId="18" fillId="0" borderId="3" xfId="24"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520</xdr:colOff>
      <xdr:row>0</xdr:row>
      <xdr:rowOff>50760</xdr:rowOff>
    </xdr:from>
    <xdr:to>
      <xdr:col>1</xdr:col>
      <xdr:colOff>2288880</xdr:colOff>
      <xdr:row>0</xdr:row>
      <xdr:rowOff>291600</xdr:rowOff>
    </xdr:to>
    <xdr:grpSp>
      <xdr:nvGrpSpPr>
        <xdr:cNvPr id="0" name="Group 1"/>
        <xdr:cNvGrpSpPr/>
      </xdr:nvGrpSpPr>
      <xdr:grpSpPr>
        <a:xfrm>
          <a:off x="38520" y="50760"/>
          <a:ext cx="3261960" cy="240840"/>
          <a:chOff x="38520" y="50760"/>
          <a:chExt cx="3261960" cy="240840"/>
        </a:xfrm>
      </xdr:grpSpPr>
      <xdr:sp>
        <xdr:nvSpPr>
          <xdr:cNvPr id="1" name="Round Diagonal Corner Rectangle 10"/>
          <xdr:cNvSpPr/>
        </xdr:nvSpPr>
        <xdr:spPr>
          <a:xfrm>
            <a:off x="38520" y="50760"/>
            <a:ext cx="93528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040" y="50760"/>
            <a:ext cx="9417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5200" y="50760"/>
            <a:ext cx="93528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71875" defaultRowHeight="14" zeroHeight="false" outlineLevelRow="0" outlineLevelCol="0"/>
  <cols>
    <col collapsed="false" customWidth="true" hidden="false" outlineLevel="0" max="1" min="1" style="1" width="14.35"/>
    <col collapsed="false" customWidth="true" hidden="false" outlineLevel="0" max="2" min="2" style="1" width="53.9"/>
    <col collapsed="false" customWidth="true" hidden="true" outlineLevel="0" max="3" min="3" style="1" width="11.53"/>
    <col collapsed="false" customWidth="true" hidden="false" outlineLevel="0" max="4" min="4" style="2" width="12.44"/>
    <col collapsed="false" customWidth="true" hidden="false" outlineLevel="0" max="5" min="5" style="1" width="13.44"/>
    <col collapsed="false" customWidth="true" hidden="true" outlineLevel="0" max="6" min="6" style="1" width="15.17"/>
    <col collapsed="false" customWidth="false" hidden="true" outlineLevel="0" max="12" min="7" style="1" width="9.17"/>
    <col collapsed="false" customWidth="true" hidden="false" outlineLevel="0" max="13" min="13" style="1" width="17.81"/>
    <col collapsed="false" customWidth="true" hidden="true" outlineLevel="0" max="14" min="14" style="3" width="12.35"/>
    <col collapsed="false" customWidth="true" hidden="true" outlineLevel="0" max="18" min="15" style="1" width="12.35"/>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35"/>
    <col collapsed="false" customWidth="true" hidden="tru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4" width="9.17"/>
    <col collapsed="false" customWidth="false" hidden="false" outlineLevel="0" max="257" min="244" style="1" width="9.17"/>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 hidden="false" customHeight="true" outlineLevel="0" collapsed="false">
      <c r="A6" s="13" t="s">
        <v>8</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74.5" hidden="false" customHeight="true" outlineLevel="0" collapsed="false">
      <c r="A7" s="16" t="s">
        <v>9</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4.5"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4"/>
      <c r="IF9" s="4"/>
      <c r="IG9" s="4"/>
      <c r="IH9" s="4"/>
      <c r="II9" s="4"/>
    </row>
    <row r="10" s="22" customFormat="true" ht="18.75" hidden="true" customHeight="true" outlineLevel="0" collapsed="false">
      <c r="A10" s="23" t="s">
        <v>12</v>
      </c>
      <c r="B10" s="23" t="s">
        <v>13</v>
      </c>
      <c r="C10" s="23" t="s">
        <v>13</v>
      </c>
      <c r="D10" s="24" t="s">
        <v>14</v>
      </c>
      <c r="E10" s="23" t="s">
        <v>13</v>
      </c>
      <c r="F10" s="23" t="s">
        <v>15</v>
      </c>
      <c r="G10" s="23" t="s">
        <v>15</v>
      </c>
      <c r="H10" s="23" t="s">
        <v>16</v>
      </c>
      <c r="I10" s="23" t="s">
        <v>13</v>
      </c>
      <c r="J10" s="23" t="s">
        <v>12</v>
      </c>
      <c r="K10" s="23" t="s">
        <v>17</v>
      </c>
      <c r="L10" s="23" t="s">
        <v>13</v>
      </c>
      <c r="M10" s="23" t="s">
        <v>12</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2</v>
      </c>
      <c r="AU10" s="23" t="s">
        <v>12</v>
      </c>
      <c r="AV10" s="23" t="s">
        <v>16</v>
      </c>
      <c r="AW10" s="23" t="s">
        <v>16</v>
      </c>
      <c r="AX10" s="23" t="s">
        <v>12</v>
      </c>
      <c r="AY10" s="23" t="s">
        <v>12</v>
      </c>
      <c r="AZ10" s="23" t="s">
        <v>18</v>
      </c>
      <c r="BA10" s="23" t="s">
        <v>12</v>
      </c>
      <c r="BB10" s="23" t="s">
        <v>12</v>
      </c>
      <c r="BC10" s="23" t="s">
        <v>13</v>
      </c>
      <c r="IE10" s="4"/>
      <c r="IF10" s="4"/>
      <c r="IG10" s="4"/>
      <c r="IH10" s="4"/>
      <c r="II10" s="4"/>
    </row>
    <row r="11" s="22" customFormat="true" ht="69.5" hidden="false" customHeight="true" outlineLevel="0" collapsed="false">
      <c r="A11" s="25" t="s">
        <v>19</v>
      </c>
      <c r="B11" s="26" t="s">
        <v>20</v>
      </c>
      <c r="C11" s="26" t="s">
        <v>21</v>
      </c>
      <c r="D11" s="27" t="s">
        <v>22</v>
      </c>
      <c r="E11" s="26" t="s">
        <v>23</v>
      </c>
      <c r="F11" s="28" t="s">
        <v>24</v>
      </c>
      <c r="G11" s="29"/>
      <c r="H11" s="29"/>
      <c r="I11" s="29" t="s">
        <v>25</v>
      </c>
      <c r="J11" s="29" t="s">
        <v>26</v>
      </c>
      <c r="K11" s="29" t="s">
        <v>27</v>
      </c>
      <c r="L11" s="29" t="s">
        <v>28</v>
      </c>
      <c r="M11" s="30" t="s">
        <v>29</v>
      </c>
      <c r="N11" s="29" t="s">
        <v>30</v>
      </c>
      <c r="O11" s="29" t="s">
        <v>31</v>
      </c>
      <c r="P11" s="29" t="s">
        <v>32</v>
      </c>
      <c r="Q11" s="29" t="s">
        <v>33</v>
      </c>
      <c r="R11" s="29" t="s">
        <v>34</v>
      </c>
      <c r="S11" s="29" t="s">
        <v>35</v>
      </c>
      <c r="T11" s="29" t="s">
        <v>36</v>
      </c>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4"/>
      <c r="IF11" s="4"/>
      <c r="IG11" s="4"/>
      <c r="IH11" s="4"/>
      <c r="II11" s="4"/>
    </row>
    <row r="12" s="22" customFormat="true" ht="14" hidden="true" customHeight="false" outlineLevel="0" collapsed="false">
      <c r="A12" s="23" t="n">
        <v>1</v>
      </c>
      <c r="B12" s="33" t="n">
        <v>2</v>
      </c>
      <c r="C12" s="33" t="n">
        <v>3</v>
      </c>
      <c r="D12" s="34" t="n">
        <v>4</v>
      </c>
      <c r="E12" s="33" t="n">
        <v>5</v>
      </c>
      <c r="F12" s="35" t="n">
        <v>6</v>
      </c>
      <c r="G12" s="33" t="n">
        <v>7</v>
      </c>
      <c r="H12" s="33" t="n">
        <v>8</v>
      </c>
      <c r="I12" s="33" t="n">
        <v>9</v>
      </c>
      <c r="J12" s="33" t="n">
        <v>10</v>
      </c>
      <c r="K12" s="33" t="n">
        <v>11</v>
      </c>
      <c r="L12" s="33" t="n">
        <v>12</v>
      </c>
      <c r="M12" s="33" t="n">
        <v>7</v>
      </c>
      <c r="N12" s="33" t="n">
        <v>8</v>
      </c>
      <c r="O12" s="33" t="n">
        <v>9</v>
      </c>
      <c r="P12" s="33" t="n">
        <v>10</v>
      </c>
      <c r="Q12" s="33" t="n">
        <v>11</v>
      </c>
      <c r="R12" s="33" t="n">
        <v>12</v>
      </c>
      <c r="S12" s="33" t="n">
        <v>13</v>
      </c>
      <c r="T12" s="33" t="n">
        <v>14</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15</v>
      </c>
      <c r="BB12" s="36" t="n">
        <v>16</v>
      </c>
      <c r="BC12" s="36" t="n">
        <v>17</v>
      </c>
      <c r="IE12" s="4"/>
      <c r="IF12" s="4"/>
      <c r="IG12" s="4"/>
      <c r="IH12" s="4"/>
      <c r="II12" s="4"/>
    </row>
    <row r="13" s="22" customFormat="true" ht="22.5" hidden="false" customHeight="true" outlineLevel="0" collapsed="false">
      <c r="A13" s="37" t="n">
        <v>1</v>
      </c>
      <c r="B13" s="38" t="s">
        <v>40</v>
      </c>
      <c r="C13" s="39"/>
      <c r="D13" s="40"/>
      <c r="E13" s="41"/>
      <c r="F13" s="42"/>
      <c r="G13" s="43"/>
      <c r="H13" s="43"/>
      <c r="I13" s="44"/>
      <c r="J13" s="45"/>
      <c r="K13" s="46"/>
      <c r="L13" s="46"/>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2"/>
      <c r="BC13" s="53"/>
      <c r="IA13" s="22" t="n">
        <v>1</v>
      </c>
      <c r="IB13" s="22" t="s">
        <v>40</v>
      </c>
      <c r="IE13" s="4"/>
      <c r="IF13" s="4" t="s">
        <v>41</v>
      </c>
      <c r="IG13" s="4" t="s">
        <v>42</v>
      </c>
      <c r="IH13" s="4" t="n">
        <v>10</v>
      </c>
      <c r="II13" s="4" t="s">
        <v>43</v>
      </c>
    </row>
    <row r="14" s="22" customFormat="true" ht="22.5" hidden="false" customHeight="true" outlineLevel="0" collapsed="false">
      <c r="A14" s="37" t="n">
        <v>1.01</v>
      </c>
      <c r="B14" s="54" t="s">
        <v>44</v>
      </c>
      <c r="C14" s="39" t="s">
        <v>45</v>
      </c>
      <c r="D14" s="55" t="n">
        <v>60</v>
      </c>
      <c r="E14" s="56" t="s">
        <v>46</v>
      </c>
      <c r="F14" s="57" t="n">
        <v>0</v>
      </c>
      <c r="G14" s="58"/>
      <c r="H14" s="59"/>
      <c r="I14" s="60" t="s">
        <v>47</v>
      </c>
      <c r="J14" s="61" t="n">
        <f aca="false">IF(I14="Less(-)",-1,1)</f>
        <v>1</v>
      </c>
      <c r="K14" s="62" t="s">
        <v>48</v>
      </c>
      <c r="L14" s="62" t="s">
        <v>4</v>
      </c>
      <c r="M14" s="63"/>
      <c r="N14" s="58"/>
      <c r="O14" s="58"/>
      <c r="P14" s="64"/>
      <c r="Q14" s="58"/>
      <c r="R14" s="58"/>
      <c r="S14" s="64"/>
      <c r="T14" s="64"/>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D14</f>
        <v>#VALUE!</v>
      </c>
      <c r="BB14" s="67" t="e">
        <f aca="false">BA14+SUM(N14:AZ14)</f>
        <v>#VALUE!</v>
      </c>
      <c r="BC14" s="53" t="e">
        <f aca="false">SpellNumber(L14,BB14)</f>
        <v>#VALUE!</v>
      </c>
      <c r="IA14" s="22" t="n">
        <v>1.01</v>
      </c>
      <c r="IB14" s="22" t="s">
        <v>44</v>
      </c>
      <c r="IC14" s="22" t="s">
        <v>45</v>
      </c>
      <c r="ID14" s="22" t="n">
        <v>60</v>
      </c>
      <c r="IE14" s="4" t="s">
        <v>46</v>
      </c>
      <c r="IF14" s="4" t="s">
        <v>49</v>
      </c>
      <c r="IG14" s="4" t="s">
        <v>42</v>
      </c>
      <c r="IH14" s="4" t="n">
        <v>123.223</v>
      </c>
      <c r="II14" s="4" t="s">
        <v>50</v>
      </c>
    </row>
    <row r="15" s="22" customFormat="true" ht="22.5" hidden="false" customHeight="true" outlineLevel="0" collapsed="false">
      <c r="A15" s="37" t="n">
        <v>1.02</v>
      </c>
      <c r="B15" s="54" t="s">
        <v>51</v>
      </c>
      <c r="C15" s="39" t="s">
        <v>52</v>
      </c>
      <c r="D15" s="68" t="n">
        <v>60</v>
      </c>
      <c r="E15" s="56" t="s">
        <v>46</v>
      </c>
      <c r="F15" s="57" t="n">
        <v>0</v>
      </c>
      <c r="G15" s="58"/>
      <c r="H15" s="58"/>
      <c r="I15" s="60" t="s">
        <v>47</v>
      </c>
      <c r="J15" s="61" t="n">
        <f aca="false">IF(I15="Less(-)",-1,1)</f>
        <v>1</v>
      </c>
      <c r="K15" s="62" t="s">
        <v>48</v>
      </c>
      <c r="L15" s="62" t="s">
        <v>4</v>
      </c>
      <c r="M15" s="63"/>
      <c r="N15" s="58"/>
      <c r="O15" s="58"/>
      <c r="P15" s="64"/>
      <c r="Q15" s="58"/>
      <c r="R15" s="58"/>
      <c r="S15" s="64"/>
      <c r="T15" s="64"/>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D15</f>
        <v>#VALUE!</v>
      </c>
      <c r="BB15" s="67" t="e">
        <f aca="false">BA15+SUM(N15:AZ15)</f>
        <v>#VALUE!</v>
      </c>
      <c r="BC15" s="53" t="e">
        <f aca="false">SpellNumber(L15,BB15)</f>
        <v>#VALUE!</v>
      </c>
      <c r="IA15" s="22" t="n">
        <v>1.02</v>
      </c>
      <c r="IB15" s="22" t="s">
        <v>51</v>
      </c>
      <c r="IC15" s="22" t="s">
        <v>52</v>
      </c>
      <c r="ID15" s="22" t="n">
        <v>60</v>
      </c>
      <c r="IE15" s="4" t="s">
        <v>46</v>
      </c>
      <c r="IF15" s="4" t="s">
        <v>53</v>
      </c>
      <c r="IG15" s="4" t="s">
        <v>54</v>
      </c>
      <c r="IH15" s="4" t="n">
        <v>213</v>
      </c>
      <c r="II15" s="4" t="s">
        <v>50</v>
      </c>
    </row>
    <row r="16" s="22" customFormat="true" ht="22.5" hidden="false" customHeight="true" outlineLevel="0" collapsed="false">
      <c r="A16" s="37" t="n">
        <v>1.03</v>
      </c>
      <c r="B16" s="54" t="s">
        <v>55</v>
      </c>
      <c r="C16" s="39" t="s">
        <v>56</v>
      </c>
      <c r="D16" s="68" t="n">
        <v>120</v>
      </c>
      <c r="E16" s="56" t="s">
        <v>46</v>
      </c>
      <c r="F16" s="57" t="n">
        <v>0</v>
      </c>
      <c r="G16" s="58"/>
      <c r="H16" s="58"/>
      <c r="I16" s="60" t="s">
        <v>47</v>
      </c>
      <c r="J16" s="61" t="n">
        <f aca="false">IF(I16="Less(-)",-1,1)</f>
        <v>1</v>
      </c>
      <c r="K16" s="62" t="s">
        <v>48</v>
      </c>
      <c r="L16" s="62" t="s">
        <v>4</v>
      </c>
      <c r="M16" s="63"/>
      <c r="N16" s="58"/>
      <c r="O16" s="58"/>
      <c r="P16" s="64"/>
      <c r="Q16" s="58"/>
      <c r="R16" s="58"/>
      <c r="S16" s="64"/>
      <c r="T16" s="64"/>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D16</f>
        <v>#VALUE!</v>
      </c>
      <c r="BB16" s="67" t="e">
        <f aca="false">BA16+SUM(N16:AZ16)</f>
        <v>#VALUE!</v>
      </c>
      <c r="BC16" s="53" t="e">
        <f aca="false">SpellNumber(L16,BB16)</f>
        <v>#VALUE!</v>
      </c>
      <c r="IA16" s="22" t="n">
        <v>1.03</v>
      </c>
      <c r="IB16" s="22" t="s">
        <v>55</v>
      </c>
      <c r="IC16" s="22" t="s">
        <v>56</v>
      </c>
      <c r="ID16" s="22" t="n">
        <v>120</v>
      </c>
      <c r="IE16" s="4" t="s">
        <v>46</v>
      </c>
      <c r="IF16" s="4" t="s">
        <v>41</v>
      </c>
      <c r="IG16" s="4" t="s">
        <v>57</v>
      </c>
      <c r="IH16" s="4" t="n">
        <v>10</v>
      </c>
      <c r="II16" s="4" t="s">
        <v>50</v>
      </c>
    </row>
    <row r="17" s="22" customFormat="true" ht="22.5" hidden="false" customHeight="true" outlineLevel="0" collapsed="false">
      <c r="A17" s="37" t="n">
        <v>1.04</v>
      </c>
      <c r="B17" s="54" t="s">
        <v>58</v>
      </c>
      <c r="C17" s="39" t="s">
        <v>59</v>
      </c>
      <c r="D17" s="68" t="n">
        <v>60</v>
      </c>
      <c r="E17" s="56" t="s">
        <v>46</v>
      </c>
      <c r="F17" s="57" t="n">
        <v>0</v>
      </c>
      <c r="G17" s="58"/>
      <c r="H17" s="59"/>
      <c r="I17" s="60" t="s">
        <v>47</v>
      </c>
      <c r="J17" s="61" t="n">
        <f aca="false">IF(I17="Less(-)",-1,1)</f>
        <v>1</v>
      </c>
      <c r="K17" s="62" t="s">
        <v>48</v>
      </c>
      <c r="L17" s="62" t="s">
        <v>4</v>
      </c>
      <c r="M17" s="63"/>
      <c r="N17" s="58"/>
      <c r="O17" s="58"/>
      <c r="P17" s="64"/>
      <c r="Q17" s="58"/>
      <c r="R17" s="58"/>
      <c r="S17" s="64"/>
      <c r="T17" s="64"/>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D17</f>
        <v>#VALUE!</v>
      </c>
      <c r="BB17" s="67" t="e">
        <f aca="false">BA17+SUM(N17:AZ17)</f>
        <v>#VALUE!</v>
      </c>
      <c r="BC17" s="53" t="e">
        <f aca="false">SpellNumber(L17,BB17)</f>
        <v>#VALUE!</v>
      </c>
      <c r="IA17" s="22" t="n">
        <v>1.04</v>
      </c>
      <c r="IB17" s="22" t="s">
        <v>58</v>
      </c>
      <c r="IC17" s="22" t="s">
        <v>59</v>
      </c>
      <c r="ID17" s="22" t="n">
        <v>60</v>
      </c>
      <c r="IE17" s="4" t="s">
        <v>46</v>
      </c>
      <c r="IF17" s="4" t="s">
        <v>49</v>
      </c>
      <c r="IG17" s="4" t="s">
        <v>42</v>
      </c>
      <c r="IH17" s="4" t="n">
        <v>123.223</v>
      </c>
      <c r="II17" s="4" t="s">
        <v>50</v>
      </c>
    </row>
    <row r="18" s="22" customFormat="true" ht="22.5" hidden="false" customHeight="true" outlineLevel="0" collapsed="false">
      <c r="A18" s="37" t="n">
        <v>1.05</v>
      </c>
      <c r="B18" s="54" t="s">
        <v>60</v>
      </c>
      <c r="C18" s="39" t="s">
        <v>61</v>
      </c>
      <c r="D18" s="68" t="n">
        <v>45</v>
      </c>
      <c r="E18" s="56" t="s">
        <v>46</v>
      </c>
      <c r="F18" s="57" t="n">
        <v>0</v>
      </c>
      <c r="G18" s="58"/>
      <c r="H18" s="58"/>
      <c r="I18" s="60" t="s">
        <v>47</v>
      </c>
      <c r="J18" s="61" t="n">
        <f aca="false">IF(I18="Less(-)",-1,1)</f>
        <v>1</v>
      </c>
      <c r="K18" s="62" t="s">
        <v>48</v>
      </c>
      <c r="L18" s="62" t="s">
        <v>4</v>
      </c>
      <c r="M18" s="63"/>
      <c r="N18" s="58"/>
      <c r="O18" s="58"/>
      <c r="P18" s="64"/>
      <c r="Q18" s="58"/>
      <c r="R18" s="58"/>
      <c r="S18" s="64"/>
      <c r="T18" s="64"/>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D18</f>
        <v>#VALUE!</v>
      </c>
      <c r="BB18" s="67" t="e">
        <f aca="false">BA18+SUM(N18:AZ18)</f>
        <v>#VALUE!</v>
      </c>
      <c r="BC18" s="53" t="e">
        <f aca="false">SpellNumber(L18,BB18)</f>
        <v>#VALUE!</v>
      </c>
      <c r="IA18" s="22" t="n">
        <v>1.05</v>
      </c>
      <c r="IB18" s="22" t="s">
        <v>60</v>
      </c>
      <c r="IC18" s="22" t="s">
        <v>61</v>
      </c>
      <c r="ID18" s="22" t="n">
        <v>45</v>
      </c>
      <c r="IE18" s="4" t="s">
        <v>46</v>
      </c>
      <c r="IF18" s="4" t="s">
        <v>53</v>
      </c>
      <c r="IG18" s="4" t="s">
        <v>54</v>
      </c>
      <c r="IH18" s="4" t="n">
        <v>213</v>
      </c>
      <c r="II18" s="4" t="s">
        <v>50</v>
      </c>
    </row>
    <row r="19" s="22" customFormat="true" ht="22.5" hidden="false" customHeight="true" outlineLevel="0" collapsed="false">
      <c r="A19" s="37" t="n">
        <v>1.06</v>
      </c>
      <c r="B19" s="54" t="s">
        <v>62</v>
      </c>
      <c r="C19" s="39" t="s">
        <v>63</v>
      </c>
      <c r="D19" s="68" t="n">
        <v>60</v>
      </c>
      <c r="E19" s="56" t="s">
        <v>46</v>
      </c>
      <c r="F19" s="57" t="n">
        <v>0</v>
      </c>
      <c r="G19" s="58"/>
      <c r="H19" s="58"/>
      <c r="I19" s="60" t="s">
        <v>47</v>
      </c>
      <c r="J19" s="61" t="n">
        <f aca="false">IF(I19="Less(-)",-1,1)</f>
        <v>1</v>
      </c>
      <c r="K19" s="62" t="s">
        <v>48</v>
      </c>
      <c r="L19" s="62" t="s">
        <v>4</v>
      </c>
      <c r="M19" s="63"/>
      <c r="N19" s="58"/>
      <c r="O19" s="58"/>
      <c r="P19" s="64"/>
      <c r="Q19" s="58"/>
      <c r="R19" s="58"/>
      <c r="S19" s="64"/>
      <c r="T19" s="64"/>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D19</f>
        <v>#VALUE!</v>
      </c>
      <c r="BB19" s="67" t="e">
        <f aca="false">BA19+SUM(N19:AZ19)</f>
        <v>#VALUE!</v>
      </c>
      <c r="BC19" s="53" t="e">
        <f aca="false">SpellNumber(L19,BB19)</f>
        <v>#VALUE!</v>
      </c>
      <c r="IA19" s="22" t="n">
        <v>1.06</v>
      </c>
      <c r="IB19" s="22" t="s">
        <v>62</v>
      </c>
      <c r="IC19" s="22" t="s">
        <v>63</v>
      </c>
      <c r="ID19" s="22" t="n">
        <v>60</v>
      </c>
      <c r="IE19" s="4" t="s">
        <v>46</v>
      </c>
      <c r="IF19" s="4" t="s">
        <v>41</v>
      </c>
      <c r="IG19" s="4" t="s">
        <v>57</v>
      </c>
      <c r="IH19" s="4" t="n">
        <v>10</v>
      </c>
      <c r="II19" s="4" t="s">
        <v>50</v>
      </c>
    </row>
    <row r="20" s="22" customFormat="true" ht="22.5" hidden="false" customHeight="true" outlineLevel="0" collapsed="false">
      <c r="A20" s="37" t="n">
        <v>1.07</v>
      </c>
      <c r="B20" s="54" t="s">
        <v>64</v>
      </c>
      <c r="C20" s="39" t="s">
        <v>65</v>
      </c>
      <c r="D20" s="68" t="n">
        <v>45</v>
      </c>
      <c r="E20" s="56" t="s">
        <v>46</v>
      </c>
      <c r="F20" s="57" t="n">
        <v>0</v>
      </c>
      <c r="G20" s="58"/>
      <c r="H20" s="59"/>
      <c r="I20" s="60" t="s">
        <v>47</v>
      </c>
      <c r="J20" s="61" t="n">
        <f aca="false">IF(I20="Less(-)",-1,1)</f>
        <v>1</v>
      </c>
      <c r="K20" s="62" t="s">
        <v>48</v>
      </c>
      <c r="L20" s="62" t="s">
        <v>4</v>
      </c>
      <c r="M20" s="63"/>
      <c r="N20" s="58"/>
      <c r="O20" s="58"/>
      <c r="P20" s="64"/>
      <c r="Q20" s="58"/>
      <c r="R20" s="58"/>
      <c r="S20" s="64"/>
      <c r="T20" s="64"/>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D20</f>
        <v>#VALUE!</v>
      </c>
      <c r="BB20" s="67" t="e">
        <f aca="false">BA20+SUM(N20:AZ20)</f>
        <v>#VALUE!</v>
      </c>
      <c r="BC20" s="53" t="e">
        <f aca="false">SpellNumber(L20,BB20)</f>
        <v>#VALUE!</v>
      </c>
      <c r="IA20" s="22" t="n">
        <v>1.07</v>
      </c>
      <c r="IB20" s="22" t="s">
        <v>64</v>
      </c>
      <c r="IC20" s="22" t="s">
        <v>65</v>
      </c>
      <c r="ID20" s="22" t="n">
        <v>45</v>
      </c>
      <c r="IE20" s="4" t="s">
        <v>46</v>
      </c>
      <c r="IF20" s="4" t="s">
        <v>49</v>
      </c>
      <c r="IG20" s="4" t="s">
        <v>42</v>
      </c>
      <c r="IH20" s="4" t="n">
        <v>123.223</v>
      </c>
      <c r="II20" s="4" t="s">
        <v>50</v>
      </c>
    </row>
    <row r="21" s="22" customFormat="true" ht="22.5" hidden="false" customHeight="true" outlineLevel="0" collapsed="false">
      <c r="A21" s="37" t="n">
        <v>1.08</v>
      </c>
      <c r="B21" s="54" t="s">
        <v>66</v>
      </c>
      <c r="C21" s="39" t="s">
        <v>67</v>
      </c>
      <c r="D21" s="68" t="n">
        <v>45</v>
      </c>
      <c r="E21" s="56" t="s">
        <v>46</v>
      </c>
      <c r="F21" s="57" t="n">
        <v>0</v>
      </c>
      <c r="G21" s="58"/>
      <c r="H21" s="58"/>
      <c r="I21" s="60" t="s">
        <v>47</v>
      </c>
      <c r="J21" s="61" t="n">
        <f aca="false">IF(I21="Less(-)",-1,1)</f>
        <v>1</v>
      </c>
      <c r="K21" s="62" t="s">
        <v>48</v>
      </c>
      <c r="L21" s="62" t="s">
        <v>4</v>
      </c>
      <c r="M21" s="63"/>
      <c r="N21" s="58"/>
      <c r="O21" s="58"/>
      <c r="P21" s="64"/>
      <c r="Q21" s="58"/>
      <c r="R21" s="58"/>
      <c r="S21" s="64"/>
      <c r="T21" s="64"/>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D21</f>
        <v>#VALUE!</v>
      </c>
      <c r="BB21" s="67" t="e">
        <f aca="false">BA21+SUM(N21:AZ21)</f>
        <v>#VALUE!</v>
      </c>
      <c r="BC21" s="53" t="e">
        <f aca="false">SpellNumber(L21,BB21)</f>
        <v>#VALUE!</v>
      </c>
      <c r="IA21" s="22" t="n">
        <v>1.08</v>
      </c>
      <c r="IB21" s="22" t="s">
        <v>66</v>
      </c>
      <c r="IC21" s="22" t="s">
        <v>67</v>
      </c>
      <c r="ID21" s="22" t="n">
        <v>45</v>
      </c>
      <c r="IE21" s="4" t="s">
        <v>46</v>
      </c>
      <c r="IF21" s="4" t="s">
        <v>53</v>
      </c>
      <c r="IG21" s="4" t="s">
        <v>54</v>
      </c>
      <c r="IH21" s="4" t="n">
        <v>213</v>
      </c>
      <c r="II21" s="4" t="s">
        <v>50</v>
      </c>
    </row>
    <row r="22" s="22" customFormat="true" ht="22.5" hidden="false" customHeight="true" outlineLevel="0" collapsed="false">
      <c r="A22" s="37" t="n">
        <v>1.09</v>
      </c>
      <c r="B22" s="54" t="s">
        <v>68</v>
      </c>
      <c r="C22" s="39" t="s">
        <v>69</v>
      </c>
      <c r="D22" s="68" t="n">
        <v>45</v>
      </c>
      <c r="E22" s="56" t="s">
        <v>46</v>
      </c>
      <c r="F22" s="57" t="n">
        <v>0</v>
      </c>
      <c r="G22" s="58"/>
      <c r="H22" s="58"/>
      <c r="I22" s="60" t="s">
        <v>47</v>
      </c>
      <c r="J22" s="61" t="n">
        <f aca="false">IF(I22="Less(-)",-1,1)</f>
        <v>1</v>
      </c>
      <c r="K22" s="62" t="s">
        <v>48</v>
      </c>
      <c r="L22" s="62" t="s">
        <v>4</v>
      </c>
      <c r="M22" s="63"/>
      <c r="N22" s="58"/>
      <c r="O22" s="58"/>
      <c r="P22" s="64"/>
      <c r="Q22" s="58"/>
      <c r="R22" s="58"/>
      <c r="S22" s="64"/>
      <c r="T22" s="64"/>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D22</f>
        <v>#VALUE!</v>
      </c>
      <c r="BB22" s="67" t="e">
        <f aca="false">BA22+SUM(N22:AZ22)</f>
        <v>#VALUE!</v>
      </c>
      <c r="BC22" s="53" t="e">
        <f aca="false">SpellNumber(L22,BB22)</f>
        <v>#VALUE!</v>
      </c>
      <c r="IA22" s="22" t="n">
        <v>1.09</v>
      </c>
      <c r="IB22" s="69" t="s">
        <v>68</v>
      </c>
      <c r="IC22" s="22" t="s">
        <v>69</v>
      </c>
      <c r="ID22" s="22" t="n">
        <v>45</v>
      </c>
      <c r="IE22" s="4" t="s">
        <v>46</v>
      </c>
      <c r="IF22" s="4" t="s">
        <v>41</v>
      </c>
      <c r="IG22" s="4" t="s">
        <v>57</v>
      </c>
      <c r="IH22" s="4" t="n">
        <v>10</v>
      </c>
      <c r="II22" s="4" t="s">
        <v>50</v>
      </c>
    </row>
    <row r="23" s="22" customFormat="true" ht="22.5" hidden="false" customHeight="true" outlineLevel="0" collapsed="false">
      <c r="A23" s="37" t="n">
        <v>1.1</v>
      </c>
      <c r="B23" s="54" t="s">
        <v>70</v>
      </c>
      <c r="C23" s="39" t="s">
        <v>71</v>
      </c>
      <c r="D23" s="68" t="n">
        <v>45</v>
      </c>
      <c r="E23" s="56" t="s">
        <v>46</v>
      </c>
      <c r="F23" s="57" t="n">
        <v>0</v>
      </c>
      <c r="G23" s="58"/>
      <c r="H23" s="59"/>
      <c r="I23" s="60" t="s">
        <v>47</v>
      </c>
      <c r="J23" s="61" t="n">
        <f aca="false">IF(I23="Less(-)",-1,1)</f>
        <v>1</v>
      </c>
      <c r="K23" s="62" t="s">
        <v>48</v>
      </c>
      <c r="L23" s="62" t="s">
        <v>4</v>
      </c>
      <c r="M23" s="63"/>
      <c r="N23" s="58"/>
      <c r="O23" s="58"/>
      <c r="P23" s="64"/>
      <c r="Q23" s="58"/>
      <c r="R23" s="58"/>
      <c r="S23" s="64"/>
      <c r="T23" s="64"/>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D23</f>
        <v>#VALUE!</v>
      </c>
      <c r="BB23" s="67" t="e">
        <f aca="false">BA23+SUM(N23:AZ23)</f>
        <v>#VALUE!</v>
      </c>
      <c r="BC23" s="53" t="e">
        <f aca="false">SpellNumber(L23,BB23)</f>
        <v>#VALUE!</v>
      </c>
      <c r="IA23" s="22" t="n">
        <v>1.1</v>
      </c>
      <c r="IB23" s="22" t="s">
        <v>70</v>
      </c>
      <c r="IC23" s="22" t="s">
        <v>71</v>
      </c>
      <c r="ID23" s="22" t="n">
        <v>45</v>
      </c>
      <c r="IE23" s="4" t="s">
        <v>46</v>
      </c>
      <c r="IF23" s="4" t="s">
        <v>49</v>
      </c>
      <c r="IG23" s="4" t="s">
        <v>42</v>
      </c>
      <c r="IH23" s="4" t="n">
        <v>123.223</v>
      </c>
      <c r="II23" s="4" t="s">
        <v>50</v>
      </c>
    </row>
    <row r="24" s="22" customFormat="true" ht="22.5" hidden="false" customHeight="true" outlineLevel="0" collapsed="false">
      <c r="A24" s="37" t="n">
        <v>1.11</v>
      </c>
      <c r="B24" s="54" t="s">
        <v>72</v>
      </c>
      <c r="C24" s="39" t="s">
        <v>73</v>
      </c>
      <c r="D24" s="68" t="n">
        <v>45</v>
      </c>
      <c r="E24" s="56" t="s">
        <v>46</v>
      </c>
      <c r="F24" s="57" t="n">
        <v>0</v>
      </c>
      <c r="G24" s="58"/>
      <c r="H24" s="58"/>
      <c r="I24" s="60" t="s">
        <v>47</v>
      </c>
      <c r="J24" s="61" t="n">
        <f aca="false">IF(I24="Less(-)",-1,1)</f>
        <v>1</v>
      </c>
      <c r="K24" s="62" t="s">
        <v>48</v>
      </c>
      <c r="L24" s="62" t="s">
        <v>4</v>
      </c>
      <c r="M24" s="63"/>
      <c r="N24" s="58"/>
      <c r="O24" s="58"/>
      <c r="P24" s="64"/>
      <c r="Q24" s="58"/>
      <c r="R24" s="58"/>
      <c r="S24" s="64"/>
      <c r="T24" s="64"/>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D24</f>
        <v>#VALUE!</v>
      </c>
      <c r="BB24" s="67" t="e">
        <f aca="false">BA24+SUM(N24:AZ24)</f>
        <v>#VALUE!</v>
      </c>
      <c r="BC24" s="53" t="e">
        <f aca="false">SpellNumber(L24,BB24)</f>
        <v>#VALUE!</v>
      </c>
      <c r="IA24" s="22" t="n">
        <v>1.11</v>
      </c>
      <c r="IB24" s="22" t="s">
        <v>72</v>
      </c>
      <c r="IC24" s="22" t="s">
        <v>73</v>
      </c>
      <c r="ID24" s="22" t="n">
        <v>45</v>
      </c>
      <c r="IE24" s="4" t="s">
        <v>46</v>
      </c>
      <c r="IF24" s="4" t="s">
        <v>53</v>
      </c>
      <c r="IG24" s="4" t="s">
        <v>54</v>
      </c>
      <c r="IH24" s="4" t="n">
        <v>213</v>
      </c>
      <c r="II24" s="4" t="s">
        <v>50</v>
      </c>
    </row>
    <row r="25" s="22" customFormat="true" ht="22.5" hidden="false" customHeight="true" outlineLevel="0" collapsed="false">
      <c r="A25" s="37" t="n">
        <v>1.12</v>
      </c>
      <c r="B25" s="54" t="s">
        <v>74</v>
      </c>
      <c r="C25" s="39" t="s">
        <v>75</v>
      </c>
      <c r="D25" s="68" t="n">
        <v>30</v>
      </c>
      <c r="E25" s="56" t="s">
        <v>46</v>
      </c>
      <c r="F25" s="57" t="n">
        <v>0</v>
      </c>
      <c r="G25" s="58"/>
      <c r="H25" s="59"/>
      <c r="I25" s="60" t="s">
        <v>47</v>
      </c>
      <c r="J25" s="61" t="n">
        <f aca="false">IF(I25="Less(-)",-1,1)</f>
        <v>1</v>
      </c>
      <c r="K25" s="62" t="s">
        <v>48</v>
      </c>
      <c r="L25" s="62" t="s">
        <v>4</v>
      </c>
      <c r="M25" s="63"/>
      <c r="N25" s="58"/>
      <c r="O25" s="58"/>
      <c r="P25" s="64"/>
      <c r="Q25" s="58"/>
      <c r="R25" s="58"/>
      <c r="S25" s="64"/>
      <c r="T25" s="64"/>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D25</f>
        <v>#VALUE!</v>
      </c>
      <c r="BB25" s="67" t="e">
        <f aca="false">BA25+SUM(N25:AZ25)</f>
        <v>#VALUE!</v>
      </c>
      <c r="BC25" s="53" t="e">
        <f aca="false">SpellNumber(L25,BB25)</f>
        <v>#VALUE!</v>
      </c>
      <c r="IA25" s="22" t="n">
        <v>1.12</v>
      </c>
      <c r="IB25" s="22" t="s">
        <v>74</v>
      </c>
      <c r="IC25" s="22" t="s">
        <v>75</v>
      </c>
      <c r="ID25" s="22" t="n">
        <v>30</v>
      </c>
      <c r="IE25" s="4" t="s">
        <v>46</v>
      </c>
      <c r="IF25" s="4" t="s">
        <v>49</v>
      </c>
      <c r="IG25" s="4" t="s">
        <v>42</v>
      </c>
      <c r="IH25" s="4" t="n">
        <v>123.223</v>
      </c>
      <c r="II25" s="4" t="s">
        <v>50</v>
      </c>
    </row>
    <row r="26" s="22" customFormat="true" ht="22.5" hidden="false" customHeight="true" outlineLevel="0" collapsed="false">
      <c r="A26" s="37" t="n">
        <v>1.13</v>
      </c>
      <c r="B26" s="54" t="s">
        <v>76</v>
      </c>
      <c r="C26" s="39" t="s">
        <v>77</v>
      </c>
      <c r="D26" s="68" t="n">
        <v>30</v>
      </c>
      <c r="E26" s="56" t="s">
        <v>46</v>
      </c>
      <c r="F26" s="57" t="n">
        <v>0</v>
      </c>
      <c r="G26" s="58"/>
      <c r="H26" s="58"/>
      <c r="I26" s="60" t="s">
        <v>47</v>
      </c>
      <c r="J26" s="61" t="n">
        <f aca="false">IF(I26="Less(-)",-1,1)</f>
        <v>1</v>
      </c>
      <c r="K26" s="62" t="s">
        <v>48</v>
      </c>
      <c r="L26" s="62" t="s">
        <v>4</v>
      </c>
      <c r="M26" s="63"/>
      <c r="N26" s="58"/>
      <c r="O26" s="58"/>
      <c r="P26" s="64"/>
      <c r="Q26" s="58"/>
      <c r="R26" s="58"/>
      <c r="S26" s="64"/>
      <c r="T26" s="64"/>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D26</f>
        <v>#VALUE!</v>
      </c>
      <c r="BB26" s="67" t="e">
        <f aca="false">BA26+SUM(N26:AZ26)</f>
        <v>#VALUE!</v>
      </c>
      <c r="BC26" s="53" t="e">
        <f aca="false">SpellNumber(L26,BB26)</f>
        <v>#VALUE!</v>
      </c>
      <c r="IA26" s="22" t="n">
        <v>1.13</v>
      </c>
      <c r="IB26" s="22" t="s">
        <v>76</v>
      </c>
      <c r="IC26" s="22" t="s">
        <v>77</v>
      </c>
      <c r="ID26" s="22" t="n">
        <v>30</v>
      </c>
      <c r="IE26" s="4" t="s">
        <v>46</v>
      </c>
      <c r="IF26" s="4" t="s">
        <v>53</v>
      </c>
      <c r="IG26" s="4" t="s">
        <v>54</v>
      </c>
      <c r="IH26" s="4" t="n">
        <v>213</v>
      </c>
      <c r="II26" s="4" t="s">
        <v>50</v>
      </c>
    </row>
    <row r="27" s="22" customFormat="true" ht="22.5" hidden="false" customHeight="true" outlineLevel="0" collapsed="false">
      <c r="A27" s="37" t="n">
        <v>1.14</v>
      </c>
      <c r="B27" s="54" t="s">
        <v>78</v>
      </c>
      <c r="C27" s="39" t="s">
        <v>79</v>
      </c>
      <c r="D27" s="68" t="n">
        <v>120</v>
      </c>
      <c r="E27" s="56" t="s">
        <v>46</v>
      </c>
      <c r="F27" s="57" t="n">
        <v>0</v>
      </c>
      <c r="G27" s="58"/>
      <c r="H27" s="58"/>
      <c r="I27" s="60" t="s">
        <v>47</v>
      </c>
      <c r="J27" s="61" t="n">
        <f aca="false">IF(I27="Less(-)",-1,1)</f>
        <v>1</v>
      </c>
      <c r="K27" s="62" t="s">
        <v>48</v>
      </c>
      <c r="L27" s="62" t="s">
        <v>4</v>
      </c>
      <c r="M27" s="63"/>
      <c r="N27" s="58"/>
      <c r="O27" s="58"/>
      <c r="P27" s="64"/>
      <c r="Q27" s="58"/>
      <c r="R27" s="58"/>
      <c r="S27" s="64"/>
      <c r="T27" s="64"/>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D27</f>
        <v>#VALUE!</v>
      </c>
      <c r="BB27" s="67" t="e">
        <f aca="false">BA27+SUM(N27:AZ27)</f>
        <v>#VALUE!</v>
      </c>
      <c r="BC27" s="53" t="e">
        <f aca="false">SpellNumber(L27,BB27)</f>
        <v>#VALUE!</v>
      </c>
      <c r="IA27" s="22" t="n">
        <v>1.14</v>
      </c>
      <c r="IB27" s="22" t="s">
        <v>78</v>
      </c>
      <c r="IC27" s="22" t="s">
        <v>79</v>
      </c>
      <c r="ID27" s="22" t="n">
        <v>120</v>
      </c>
      <c r="IE27" s="4" t="s">
        <v>46</v>
      </c>
      <c r="IF27" s="4" t="s">
        <v>41</v>
      </c>
      <c r="IG27" s="4" t="s">
        <v>57</v>
      </c>
      <c r="IH27" s="4" t="n">
        <v>10</v>
      </c>
      <c r="II27" s="4" t="s">
        <v>50</v>
      </c>
    </row>
    <row r="28" s="22" customFormat="true" ht="22.5" hidden="false" customHeight="true" outlineLevel="0" collapsed="false">
      <c r="A28" s="37" t="n">
        <v>1.15</v>
      </c>
      <c r="B28" s="54" t="s">
        <v>80</v>
      </c>
      <c r="C28" s="39" t="s">
        <v>81</v>
      </c>
      <c r="D28" s="68" t="n">
        <v>120</v>
      </c>
      <c r="E28" s="56" t="s">
        <v>46</v>
      </c>
      <c r="F28" s="57" t="n">
        <v>0</v>
      </c>
      <c r="G28" s="58"/>
      <c r="H28" s="59"/>
      <c r="I28" s="60" t="s">
        <v>47</v>
      </c>
      <c r="J28" s="61" t="n">
        <f aca="false">IF(I28="Less(-)",-1,1)</f>
        <v>1</v>
      </c>
      <c r="K28" s="62" t="s">
        <v>48</v>
      </c>
      <c r="L28" s="62" t="s">
        <v>4</v>
      </c>
      <c r="M28" s="63"/>
      <c r="N28" s="58"/>
      <c r="O28" s="58"/>
      <c r="P28" s="64"/>
      <c r="Q28" s="58"/>
      <c r="R28" s="58"/>
      <c r="S28" s="64"/>
      <c r="T28" s="64"/>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D28</f>
        <v>#VALUE!</v>
      </c>
      <c r="BB28" s="67" t="e">
        <f aca="false">BA28+SUM(N28:AZ28)</f>
        <v>#VALUE!</v>
      </c>
      <c r="BC28" s="53" t="e">
        <f aca="false">SpellNumber(L28,BB28)</f>
        <v>#VALUE!</v>
      </c>
      <c r="IA28" s="22" t="n">
        <v>1.15</v>
      </c>
      <c r="IB28" s="22" t="s">
        <v>80</v>
      </c>
      <c r="IC28" s="22" t="s">
        <v>81</v>
      </c>
      <c r="ID28" s="22" t="n">
        <v>120</v>
      </c>
      <c r="IE28" s="4" t="s">
        <v>46</v>
      </c>
      <c r="IF28" s="4" t="s">
        <v>49</v>
      </c>
      <c r="IG28" s="4" t="s">
        <v>42</v>
      </c>
      <c r="IH28" s="4" t="n">
        <v>123.223</v>
      </c>
      <c r="II28" s="4" t="s">
        <v>50</v>
      </c>
    </row>
    <row r="29" s="22" customFormat="true" ht="22.5" hidden="false" customHeight="true" outlineLevel="0" collapsed="false">
      <c r="A29" s="37" t="n">
        <v>1.16</v>
      </c>
      <c r="B29" s="54" t="s">
        <v>82</v>
      </c>
      <c r="C29" s="39" t="s">
        <v>83</v>
      </c>
      <c r="D29" s="68" t="n">
        <v>120</v>
      </c>
      <c r="E29" s="56" t="s">
        <v>46</v>
      </c>
      <c r="F29" s="57" t="n">
        <v>0</v>
      </c>
      <c r="G29" s="58"/>
      <c r="H29" s="58"/>
      <c r="I29" s="60" t="s">
        <v>47</v>
      </c>
      <c r="J29" s="61" t="n">
        <f aca="false">IF(I29="Less(-)",-1,1)</f>
        <v>1</v>
      </c>
      <c r="K29" s="62" t="s">
        <v>48</v>
      </c>
      <c r="L29" s="62" t="s">
        <v>4</v>
      </c>
      <c r="M29" s="63"/>
      <c r="N29" s="58"/>
      <c r="O29" s="58"/>
      <c r="P29" s="64"/>
      <c r="Q29" s="58"/>
      <c r="R29" s="58"/>
      <c r="S29" s="64"/>
      <c r="T29" s="64"/>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D29</f>
        <v>#VALUE!</v>
      </c>
      <c r="BB29" s="67" t="e">
        <f aca="false">BA29+SUM(N29:AZ29)</f>
        <v>#VALUE!</v>
      </c>
      <c r="BC29" s="53" t="e">
        <f aca="false">SpellNumber(L29,BB29)</f>
        <v>#VALUE!</v>
      </c>
      <c r="IA29" s="22" t="n">
        <v>1.16</v>
      </c>
      <c r="IB29" s="22" t="s">
        <v>82</v>
      </c>
      <c r="IC29" s="22" t="s">
        <v>83</v>
      </c>
      <c r="ID29" s="22" t="n">
        <v>120</v>
      </c>
      <c r="IE29" s="4" t="s">
        <v>46</v>
      </c>
      <c r="IF29" s="4" t="s">
        <v>53</v>
      </c>
      <c r="IG29" s="4" t="s">
        <v>54</v>
      </c>
      <c r="IH29" s="4" t="n">
        <v>213</v>
      </c>
      <c r="II29" s="4" t="s">
        <v>50</v>
      </c>
    </row>
    <row r="30" s="22" customFormat="true" ht="22.5" hidden="false" customHeight="true" outlineLevel="0" collapsed="false">
      <c r="A30" s="37" t="n">
        <v>1.17</v>
      </c>
      <c r="B30" s="54" t="s">
        <v>84</v>
      </c>
      <c r="C30" s="39" t="s">
        <v>85</v>
      </c>
      <c r="D30" s="68" t="n">
        <v>50</v>
      </c>
      <c r="E30" s="56" t="s">
        <v>86</v>
      </c>
      <c r="F30" s="57" t="n">
        <v>0</v>
      </c>
      <c r="G30" s="58"/>
      <c r="H30" s="58"/>
      <c r="I30" s="60" t="s">
        <v>47</v>
      </c>
      <c r="J30" s="61" t="n">
        <f aca="false">IF(I30="Less(-)",-1,1)</f>
        <v>1</v>
      </c>
      <c r="K30" s="62" t="s">
        <v>48</v>
      </c>
      <c r="L30" s="62" t="s">
        <v>4</v>
      </c>
      <c r="M30" s="63"/>
      <c r="N30" s="58"/>
      <c r="O30" s="58"/>
      <c r="P30" s="64"/>
      <c r="Q30" s="58"/>
      <c r="R30" s="58"/>
      <c r="S30" s="64"/>
      <c r="T30" s="64"/>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D30</f>
        <v>#VALUE!</v>
      </c>
      <c r="BB30" s="67" t="e">
        <f aca="false">BA30+SUM(N30:AZ30)</f>
        <v>#VALUE!</v>
      </c>
      <c r="BC30" s="53" t="e">
        <f aca="false">SpellNumber(L30,BB30)</f>
        <v>#VALUE!</v>
      </c>
      <c r="IA30" s="22" t="n">
        <v>1.17</v>
      </c>
      <c r="IB30" s="22" t="s">
        <v>84</v>
      </c>
      <c r="IC30" s="22" t="s">
        <v>85</v>
      </c>
      <c r="ID30" s="22" t="n">
        <v>50</v>
      </c>
      <c r="IE30" s="4" t="s">
        <v>86</v>
      </c>
      <c r="IF30" s="4" t="s">
        <v>41</v>
      </c>
      <c r="IG30" s="4" t="s">
        <v>57</v>
      </c>
      <c r="IH30" s="4" t="n">
        <v>10</v>
      </c>
      <c r="II30" s="4" t="s">
        <v>50</v>
      </c>
    </row>
    <row r="31" s="22" customFormat="true" ht="22.5" hidden="false" customHeight="true" outlineLevel="0" collapsed="false">
      <c r="A31" s="37" t="n">
        <v>1.18</v>
      </c>
      <c r="B31" s="54" t="s">
        <v>87</v>
      </c>
      <c r="C31" s="39" t="s">
        <v>88</v>
      </c>
      <c r="D31" s="68" t="n">
        <v>50</v>
      </c>
      <c r="E31" s="56" t="s">
        <v>86</v>
      </c>
      <c r="F31" s="57" t="n">
        <v>0</v>
      </c>
      <c r="G31" s="58"/>
      <c r="H31" s="58"/>
      <c r="I31" s="60" t="s">
        <v>47</v>
      </c>
      <c r="J31" s="61" t="n">
        <f aca="false">IF(I31="Less(-)",-1,1)</f>
        <v>1</v>
      </c>
      <c r="K31" s="62" t="s">
        <v>48</v>
      </c>
      <c r="L31" s="62" t="s">
        <v>4</v>
      </c>
      <c r="M31" s="63"/>
      <c r="N31" s="58"/>
      <c r="O31" s="58"/>
      <c r="P31" s="64"/>
      <c r="Q31" s="58"/>
      <c r="R31" s="58"/>
      <c r="S31" s="64"/>
      <c r="T31" s="64"/>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D31</f>
        <v>#VALUE!</v>
      </c>
      <c r="BB31" s="67" t="e">
        <f aca="false">BA31+SUM(N31:AZ31)</f>
        <v>#VALUE!</v>
      </c>
      <c r="BC31" s="53" t="e">
        <f aca="false">SpellNumber(L31,BB31)</f>
        <v>#VALUE!</v>
      </c>
      <c r="IA31" s="22" t="n">
        <v>1.18</v>
      </c>
      <c r="IB31" s="22" t="s">
        <v>87</v>
      </c>
      <c r="IC31" s="22" t="s">
        <v>88</v>
      </c>
      <c r="ID31" s="22" t="n">
        <v>50</v>
      </c>
      <c r="IE31" s="4" t="s">
        <v>86</v>
      </c>
      <c r="IF31" s="4" t="s">
        <v>53</v>
      </c>
      <c r="IG31" s="4" t="s">
        <v>54</v>
      </c>
      <c r="IH31" s="4" t="n">
        <v>213</v>
      </c>
      <c r="II31" s="4" t="s">
        <v>50</v>
      </c>
    </row>
    <row r="32" s="22" customFormat="true" ht="22.5" hidden="false" customHeight="true" outlineLevel="0" collapsed="false">
      <c r="A32" s="37" t="n">
        <v>1.19</v>
      </c>
      <c r="B32" s="54" t="s">
        <v>89</v>
      </c>
      <c r="C32" s="39" t="s">
        <v>90</v>
      </c>
      <c r="D32" s="68" t="n">
        <v>50</v>
      </c>
      <c r="E32" s="56" t="s">
        <v>86</v>
      </c>
      <c r="F32" s="57" t="n">
        <v>0</v>
      </c>
      <c r="G32" s="58"/>
      <c r="H32" s="58"/>
      <c r="I32" s="60" t="s">
        <v>47</v>
      </c>
      <c r="J32" s="61" t="n">
        <f aca="false">IF(I32="Less(-)",-1,1)</f>
        <v>1</v>
      </c>
      <c r="K32" s="62" t="s">
        <v>48</v>
      </c>
      <c r="L32" s="62" t="s">
        <v>4</v>
      </c>
      <c r="M32" s="63"/>
      <c r="N32" s="58"/>
      <c r="O32" s="58"/>
      <c r="P32" s="64"/>
      <c r="Q32" s="58"/>
      <c r="R32" s="58"/>
      <c r="S32" s="64"/>
      <c r="T32" s="64"/>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D32</f>
        <v>#VALUE!</v>
      </c>
      <c r="BB32" s="67" t="e">
        <f aca="false">BA32+SUM(N32:AZ32)</f>
        <v>#VALUE!</v>
      </c>
      <c r="BC32" s="53" t="e">
        <f aca="false">SpellNumber(L32,BB32)</f>
        <v>#VALUE!</v>
      </c>
      <c r="IA32" s="22" t="n">
        <v>1.19</v>
      </c>
      <c r="IB32" s="22" t="s">
        <v>89</v>
      </c>
      <c r="IC32" s="22" t="s">
        <v>90</v>
      </c>
      <c r="ID32" s="22" t="n">
        <v>50</v>
      </c>
      <c r="IE32" s="4" t="s">
        <v>86</v>
      </c>
      <c r="IF32" s="4" t="s">
        <v>41</v>
      </c>
      <c r="IG32" s="4" t="s">
        <v>57</v>
      </c>
      <c r="IH32" s="4" t="n">
        <v>10</v>
      </c>
      <c r="II32" s="4" t="s">
        <v>50</v>
      </c>
    </row>
    <row r="33" s="22" customFormat="true" ht="22.5" hidden="false" customHeight="true" outlineLevel="0" collapsed="false">
      <c r="A33" s="37" t="n">
        <v>1.2</v>
      </c>
      <c r="B33" s="54" t="s">
        <v>91</v>
      </c>
      <c r="C33" s="39" t="s">
        <v>92</v>
      </c>
      <c r="D33" s="68" t="n">
        <v>50</v>
      </c>
      <c r="E33" s="56" t="s">
        <v>86</v>
      </c>
      <c r="F33" s="57" t="n">
        <v>0</v>
      </c>
      <c r="G33" s="58"/>
      <c r="H33" s="59"/>
      <c r="I33" s="60" t="s">
        <v>47</v>
      </c>
      <c r="J33" s="61" t="n">
        <f aca="false">IF(I33="Less(-)",-1,1)</f>
        <v>1</v>
      </c>
      <c r="K33" s="62" t="s">
        <v>48</v>
      </c>
      <c r="L33" s="62" t="s">
        <v>4</v>
      </c>
      <c r="M33" s="63"/>
      <c r="N33" s="58"/>
      <c r="O33" s="58"/>
      <c r="P33" s="64"/>
      <c r="Q33" s="58"/>
      <c r="R33" s="58"/>
      <c r="S33" s="64"/>
      <c r="T33" s="64"/>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D33</f>
        <v>#VALUE!</v>
      </c>
      <c r="BB33" s="67" t="e">
        <f aca="false">BA33+SUM(N33:AZ33)</f>
        <v>#VALUE!</v>
      </c>
      <c r="BC33" s="53" t="e">
        <f aca="false">SpellNumber(L33,BB33)</f>
        <v>#VALUE!</v>
      </c>
      <c r="IA33" s="22" t="n">
        <v>1.2</v>
      </c>
      <c r="IB33" s="22" t="s">
        <v>91</v>
      </c>
      <c r="IC33" s="22" t="s">
        <v>92</v>
      </c>
      <c r="ID33" s="22" t="n">
        <v>50</v>
      </c>
      <c r="IE33" s="4" t="s">
        <v>86</v>
      </c>
      <c r="IF33" s="4" t="s">
        <v>49</v>
      </c>
      <c r="IG33" s="4" t="s">
        <v>42</v>
      </c>
      <c r="IH33" s="4" t="n">
        <v>123.223</v>
      </c>
      <c r="II33" s="4" t="s">
        <v>50</v>
      </c>
    </row>
    <row r="34" s="22" customFormat="true" ht="22.5" hidden="false" customHeight="true" outlineLevel="0" collapsed="false">
      <c r="A34" s="37" t="n">
        <v>1.21</v>
      </c>
      <c r="B34" s="54" t="s">
        <v>93</v>
      </c>
      <c r="C34" s="39" t="s">
        <v>94</v>
      </c>
      <c r="D34" s="68" t="n">
        <v>50</v>
      </c>
      <c r="E34" s="56" t="s">
        <v>86</v>
      </c>
      <c r="F34" s="57" t="n">
        <v>0</v>
      </c>
      <c r="G34" s="58"/>
      <c r="H34" s="58"/>
      <c r="I34" s="60" t="s">
        <v>47</v>
      </c>
      <c r="J34" s="61" t="n">
        <f aca="false">IF(I34="Less(-)",-1,1)</f>
        <v>1</v>
      </c>
      <c r="K34" s="62" t="s">
        <v>48</v>
      </c>
      <c r="L34" s="62" t="s">
        <v>4</v>
      </c>
      <c r="M34" s="63"/>
      <c r="N34" s="58"/>
      <c r="O34" s="58"/>
      <c r="P34" s="64"/>
      <c r="Q34" s="58"/>
      <c r="R34" s="58"/>
      <c r="S34" s="64"/>
      <c r="T34" s="64"/>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D34</f>
        <v>#VALUE!</v>
      </c>
      <c r="BB34" s="67" t="e">
        <f aca="false">BA34+SUM(N34:AZ34)</f>
        <v>#VALUE!</v>
      </c>
      <c r="BC34" s="53" t="e">
        <f aca="false">SpellNumber(L34,BB34)</f>
        <v>#VALUE!</v>
      </c>
      <c r="IA34" s="22" t="n">
        <v>1.21</v>
      </c>
      <c r="IB34" s="22" t="s">
        <v>93</v>
      </c>
      <c r="IC34" s="22" t="s">
        <v>94</v>
      </c>
      <c r="ID34" s="22" t="n">
        <v>50</v>
      </c>
      <c r="IE34" s="4" t="s">
        <v>86</v>
      </c>
      <c r="IF34" s="4" t="s">
        <v>53</v>
      </c>
      <c r="IG34" s="4" t="s">
        <v>54</v>
      </c>
      <c r="IH34" s="4" t="n">
        <v>213</v>
      </c>
      <c r="II34" s="4" t="s">
        <v>50</v>
      </c>
    </row>
    <row r="35" s="22" customFormat="true" ht="22.5" hidden="false" customHeight="true" outlineLevel="0" collapsed="false">
      <c r="A35" s="37" t="n">
        <v>1.22</v>
      </c>
      <c r="B35" s="54" t="s">
        <v>95</v>
      </c>
      <c r="C35" s="39" t="s">
        <v>96</v>
      </c>
      <c r="D35" s="68" t="n">
        <v>50</v>
      </c>
      <c r="E35" s="56" t="s">
        <v>86</v>
      </c>
      <c r="F35" s="57" t="n">
        <v>0</v>
      </c>
      <c r="G35" s="58"/>
      <c r="H35" s="58"/>
      <c r="I35" s="60" t="s">
        <v>47</v>
      </c>
      <c r="J35" s="61" t="n">
        <f aca="false">IF(I35="Less(-)",-1,1)</f>
        <v>1</v>
      </c>
      <c r="K35" s="62" t="s">
        <v>48</v>
      </c>
      <c r="L35" s="62" t="s">
        <v>4</v>
      </c>
      <c r="M35" s="63"/>
      <c r="N35" s="58"/>
      <c r="O35" s="58"/>
      <c r="P35" s="64"/>
      <c r="Q35" s="58"/>
      <c r="R35" s="58"/>
      <c r="S35" s="64"/>
      <c r="T35" s="64"/>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D35</f>
        <v>#VALUE!</v>
      </c>
      <c r="BB35" s="67" t="e">
        <f aca="false">BA35+SUM(N35:AZ35)</f>
        <v>#VALUE!</v>
      </c>
      <c r="BC35" s="53" t="e">
        <f aca="false">SpellNumber(L35,BB35)</f>
        <v>#VALUE!</v>
      </c>
      <c r="IA35" s="22" t="n">
        <v>1.22</v>
      </c>
      <c r="IB35" s="22" t="s">
        <v>95</v>
      </c>
      <c r="IC35" s="22" t="s">
        <v>96</v>
      </c>
      <c r="ID35" s="22" t="n">
        <v>50</v>
      </c>
      <c r="IE35" s="4" t="s">
        <v>86</v>
      </c>
      <c r="IF35" s="4" t="s">
        <v>41</v>
      </c>
      <c r="IG35" s="4" t="s">
        <v>57</v>
      </c>
      <c r="IH35" s="4" t="n">
        <v>10</v>
      </c>
      <c r="II35" s="4" t="s">
        <v>50</v>
      </c>
    </row>
    <row r="36" s="22" customFormat="true" ht="22.5" hidden="false" customHeight="true" outlineLevel="0" collapsed="false">
      <c r="A36" s="37" t="n">
        <v>1.23</v>
      </c>
      <c r="B36" s="54" t="s">
        <v>97</v>
      </c>
      <c r="C36" s="39" t="s">
        <v>98</v>
      </c>
      <c r="D36" s="68" t="n">
        <v>50</v>
      </c>
      <c r="E36" s="56" t="s">
        <v>86</v>
      </c>
      <c r="F36" s="57" t="n">
        <v>0</v>
      </c>
      <c r="G36" s="58"/>
      <c r="H36" s="58"/>
      <c r="I36" s="60" t="s">
        <v>47</v>
      </c>
      <c r="J36" s="61" t="n">
        <f aca="false">IF(I36="Less(-)",-1,1)</f>
        <v>1</v>
      </c>
      <c r="K36" s="62" t="s">
        <v>48</v>
      </c>
      <c r="L36" s="62" t="s">
        <v>4</v>
      </c>
      <c r="M36" s="63"/>
      <c r="N36" s="58"/>
      <c r="O36" s="58"/>
      <c r="P36" s="64"/>
      <c r="Q36" s="58"/>
      <c r="R36" s="58"/>
      <c r="S36" s="64"/>
      <c r="T36" s="64"/>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D36</f>
        <v>#VALUE!</v>
      </c>
      <c r="BB36" s="67" t="e">
        <f aca="false">BA36+SUM(N36:AZ36)</f>
        <v>#VALUE!</v>
      </c>
      <c r="BC36" s="53" t="e">
        <f aca="false">SpellNumber(L36,BB36)</f>
        <v>#VALUE!</v>
      </c>
      <c r="IA36" s="22" t="n">
        <v>1.23</v>
      </c>
      <c r="IB36" s="22" t="s">
        <v>97</v>
      </c>
      <c r="IC36" s="22" t="s">
        <v>98</v>
      </c>
      <c r="ID36" s="22" t="n">
        <v>50</v>
      </c>
      <c r="IE36" s="4" t="s">
        <v>86</v>
      </c>
      <c r="IF36" s="4" t="s">
        <v>53</v>
      </c>
      <c r="IG36" s="4" t="s">
        <v>54</v>
      </c>
      <c r="IH36" s="4" t="n">
        <v>213</v>
      </c>
      <c r="II36" s="4" t="s">
        <v>50</v>
      </c>
    </row>
    <row r="37" s="22" customFormat="true" ht="22.5" hidden="false" customHeight="true" outlineLevel="0" collapsed="false">
      <c r="A37" s="37" t="n">
        <v>1.24</v>
      </c>
      <c r="B37" s="54" t="s">
        <v>99</v>
      </c>
      <c r="C37" s="39" t="s">
        <v>100</v>
      </c>
      <c r="D37" s="68" t="n">
        <v>50</v>
      </c>
      <c r="E37" s="56" t="s">
        <v>86</v>
      </c>
      <c r="F37" s="57" t="n">
        <v>0</v>
      </c>
      <c r="G37" s="58"/>
      <c r="H37" s="58"/>
      <c r="I37" s="60" t="s">
        <v>47</v>
      </c>
      <c r="J37" s="61" t="n">
        <f aca="false">IF(I37="Less(-)",-1,1)</f>
        <v>1</v>
      </c>
      <c r="K37" s="62" t="s">
        <v>48</v>
      </c>
      <c r="L37" s="62" t="s">
        <v>4</v>
      </c>
      <c r="M37" s="63"/>
      <c r="N37" s="58"/>
      <c r="O37" s="58"/>
      <c r="P37" s="64"/>
      <c r="Q37" s="58"/>
      <c r="R37" s="58"/>
      <c r="S37" s="64"/>
      <c r="T37" s="64"/>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D37</f>
        <v>#VALUE!</v>
      </c>
      <c r="BB37" s="67" t="e">
        <f aca="false">BA37+SUM(N37:AZ37)</f>
        <v>#VALUE!</v>
      </c>
      <c r="BC37" s="53" t="e">
        <f aca="false">SpellNumber(L37,BB37)</f>
        <v>#VALUE!</v>
      </c>
      <c r="IA37" s="22" t="n">
        <v>1.24</v>
      </c>
      <c r="IB37" s="22" t="s">
        <v>99</v>
      </c>
      <c r="IC37" s="22" t="s">
        <v>100</v>
      </c>
      <c r="ID37" s="22" t="n">
        <v>50</v>
      </c>
      <c r="IE37" s="4" t="s">
        <v>86</v>
      </c>
      <c r="IF37" s="4" t="s">
        <v>41</v>
      </c>
      <c r="IG37" s="4" t="s">
        <v>57</v>
      </c>
      <c r="IH37" s="4" t="n">
        <v>10</v>
      </c>
      <c r="II37" s="4" t="s">
        <v>50</v>
      </c>
    </row>
    <row r="38" s="22" customFormat="true" ht="22.5" hidden="false" customHeight="true" outlineLevel="0" collapsed="false">
      <c r="A38" s="37" t="n">
        <v>1.25</v>
      </c>
      <c r="B38" s="54" t="s">
        <v>101</v>
      </c>
      <c r="C38" s="39" t="s">
        <v>102</v>
      </c>
      <c r="D38" s="68" t="n">
        <v>50</v>
      </c>
      <c r="E38" s="56" t="s">
        <v>86</v>
      </c>
      <c r="F38" s="57" t="n">
        <v>0</v>
      </c>
      <c r="G38" s="58"/>
      <c r="H38" s="59"/>
      <c r="I38" s="60" t="s">
        <v>47</v>
      </c>
      <c r="J38" s="61" t="n">
        <f aca="false">IF(I38="Less(-)",-1,1)</f>
        <v>1</v>
      </c>
      <c r="K38" s="62" t="s">
        <v>48</v>
      </c>
      <c r="L38" s="62" t="s">
        <v>4</v>
      </c>
      <c r="M38" s="63"/>
      <c r="N38" s="58"/>
      <c r="O38" s="58"/>
      <c r="P38" s="64"/>
      <c r="Q38" s="58"/>
      <c r="R38" s="58"/>
      <c r="S38" s="64"/>
      <c r="T38" s="64"/>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D38</f>
        <v>#VALUE!</v>
      </c>
      <c r="BB38" s="67" t="e">
        <f aca="false">BA38+SUM(N38:AZ38)</f>
        <v>#VALUE!</v>
      </c>
      <c r="BC38" s="53" t="e">
        <f aca="false">SpellNumber(L38,BB38)</f>
        <v>#VALUE!</v>
      </c>
      <c r="IA38" s="22" t="n">
        <v>1.25</v>
      </c>
      <c r="IB38" s="22" t="s">
        <v>101</v>
      </c>
      <c r="IC38" s="22" t="s">
        <v>102</v>
      </c>
      <c r="ID38" s="22" t="n">
        <v>50</v>
      </c>
      <c r="IE38" s="4" t="s">
        <v>86</v>
      </c>
      <c r="IF38" s="4" t="s">
        <v>49</v>
      </c>
      <c r="IG38" s="4" t="s">
        <v>42</v>
      </c>
      <c r="IH38" s="4" t="n">
        <v>123.223</v>
      </c>
      <c r="II38" s="4" t="s">
        <v>50</v>
      </c>
    </row>
    <row r="39" s="22" customFormat="true" ht="22.5" hidden="false" customHeight="true" outlineLevel="0" collapsed="false">
      <c r="A39" s="37" t="n">
        <v>1.26</v>
      </c>
      <c r="B39" s="54" t="s">
        <v>103</v>
      </c>
      <c r="C39" s="39" t="s">
        <v>104</v>
      </c>
      <c r="D39" s="68" t="n">
        <v>25</v>
      </c>
      <c r="E39" s="56" t="s">
        <v>86</v>
      </c>
      <c r="F39" s="57" t="n">
        <v>0</v>
      </c>
      <c r="G39" s="58"/>
      <c r="H39" s="58"/>
      <c r="I39" s="60" t="s">
        <v>47</v>
      </c>
      <c r="J39" s="61" t="n">
        <f aca="false">IF(I39="Less(-)",-1,1)</f>
        <v>1</v>
      </c>
      <c r="K39" s="62" t="s">
        <v>48</v>
      </c>
      <c r="L39" s="62" t="s">
        <v>4</v>
      </c>
      <c r="M39" s="63"/>
      <c r="N39" s="58"/>
      <c r="O39" s="58"/>
      <c r="P39" s="64"/>
      <c r="Q39" s="58"/>
      <c r="R39" s="58"/>
      <c r="S39" s="64"/>
      <c r="T39" s="64"/>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D39</f>
        <v>#VALUE!</v>
      </c>
      <c r="BB39" s="67" t="e">
        <f aca="false">BA39+SUM(N39:AZ39)</f>
        <v>#VALUE!</v>
      </c>
      <c r="BC39" s="53" t="e">
        <f aca="false">SpellNumber(L39,BB39)</f>
        <v>#VALUE!</v>
      </c>
      <c r="IA39" s="22" t="n">
        <v>1.26</v>
      </c>
      <c r="IB39" s="22" t="s">
        <v>103</v>
      </c>
      <c r="IC39" s="22" t="s">
        <v>104</v>
      </c>
      <c r="ID39" s="22" t="n">
        <v>25</v>
      </c>
      <c r="IE39" s="4" t="s">
        <v>86</v>
      </c>
      <c r="IF39" s="4" t="s">
        <v>53</v>
      </c>
      <c r="IG39" s="4" t="s">
        <v>54</v>
      </c>
      <c r="IH39" s="4" t="n">
        <v>213</v>
      </c>
      <c r="II39" s="4" t="s">
        <v>50</v>
      </c>
    </row>
    <row r="40" s="22" customFormat="true" ht="22.5" hidden="false" customHeight="true" outlineLevel="0" collapsed="false">
      <c r="A40" s="37" t="n">
        <v>1.27</v>
      </c>
      <c r="B40" s="54" t="s">
        <v>105</v>
      </c>
      <c r="C40" s="39" t="s">
        <v>106</v>
      </c>
      <c r="D40" s="68" t="n">
        <v>25</v>
      </c>
      <c r="E40" s="56" t="s">
        <v>86</v>
      </c>
      <c r="F40" s="57" t="n">
        <v>0</v>
      </c>
      <c r="G40" s="58"/>
      <c r="H40" s="58"/>
      <c r="I40" s="60" t="s">
        <v>47</v>
      </c>
      <c r="J40" s="61" t="n">
        <f aca="false">IF(I40="Less(-)",-1,1)</f>
        <v>1</v>
      </c>
      <c r="K40" s="62" t="s">
        <v>48</v>
      </c>
      <c r="L40" s="62" t="s">
        <v>4</v>
      </c>
      <c r="M40" s="63"/>
      <c r="N40" s="58"/>
      <c r="O40" s="58"/>
      <c r="P40" s="64"/>
      <c r="Q40" s="58"/>
      <c r="R40" s="58"/>
      <c r="S40" s="64"/>
      <c r="T40" s="64"/>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D40</f>
        <v>#VALUE!</v>
      </c>
      <c r="BB40" s="67" t="e">
        <f aca="false">BA40+SUM(N40:AZ40)</f>
        <v>#VALUE!</v>
      </c>
      <c r="BC40" s="53" t="e">
        <f aca="false">SpellNumber(L40,BB40)</f>
        <v>#VALUE!</v>
      </c>
      <c r="IA40" s="22" t="n">
        <v>1.27</v>
      </c>
      <c r="IB40" s="22" t="s">
        <v>105</v>
      </c>
      <c r="IC40" s="22" t="s">
        <v>106</v>
      </c>
      <c r="ID40" s="22" t="n">
        <v>25</v>
      </c>
      <c r="IE40" s="4" t="s">
        <v>86</v>
      </c>
      <c r="IF40" s="4" t="s">
        <v>41</v>
      </c>
      <c r="IG40" s="4" t="s">
        <v>57</v>
      </c>
      <c r="IH40" s="4" t="n">
        <v>10</v>
      </c>
      <c r="II40" s="4" t="s">
        <v>50</v>
      </c>
    </row>
    <row r="41" s="22" customFormat="true" ht="22.5" hidden="false" customHeight="true" outlineLevel="0" collapsed="false">
      <c r="A41" s="37" t="n">
        <v>1.28</v>
      </c>
      <c r="B41" s="54" t="s">
        <v>107</v>
      </c>
      <c r="C41" s="39" t="s">
        <v>108</v>
      </c>
      <c r="D41" s="68" t="n">
        <v>25</v>
      </c>
      <c r="E41" s="56" t="s">
        <v>86</v>
      </c>
      <c r="F41" s="57" t="n">
        <v>0</v>
      </c>
      <c r="G41" s="58"/>
      <c r="H41" s="59"/>
      <c r="I41" s="60" t="s">
        <v>47</v>
      </c>
      <c r="J41" s="61" t="n">
        <f aca="false">IF(I41="Less(-)",-1,1)</f>
        <v>1</v>
      </c>
      <c r="K41" s="62" t="s">
        <v>48</v>
      </c>
      <c r="L41" s="62" t="s">
        <v>4</v>
      </c>
      <c r="M41" s="63"/>
      <c r="N41" s="58"/>
      <c r="O41" s="58"/>
      <c r="P41" s="64"/>
      <c r="Q41" s="58"/>
      <c r="R41" s="58"/>
      <c r="S41" s="64"/>
      <c r="T41" s="64"/>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D41</f>
        <v>#VALUE!</v>
      </c>
      <c r="BB41" s="67" t="e">
        <f aca="false">BA41+SUM(N41:AZ41)</f>
        <v>#VALUE!</v>
      </c>
      <c r="BC41" s="53" t="e">
        <f aca="false">SpellNumber(L41,BB41)</f>
        <v>#VALUE!</v>
      </c>
      <c r="IA41" s="22" t="n">
        <v>1.28</v>
      </c>
      <c r="IB41" s="22" t="s">
        <v>107</v>
      </c>
      <c r="IC41" s="22" t="s">
        <v>108</v>
      </c>
      <c r="ID41" s="22" t="n">
        <v>25</v>
      </c>
      <c r="IE41" s="4" t="s">
        <v>86</v>
      </c>
      <c r="IF41" s="4" t="s">
        <v>49</v>
      </c>
      <c r="IG41" s="4" t="s">
        <v>42</v>
      </c>
      <c r="IH41" s="4" t="n">
        <v>123.223</v>
      </c>
      <c r="II41" s="4" t="s">
        <v>50</v>
      </c>
    </row>
    <row r="42" s="22" customFormat="true" ht="22.5" hidden="false" customHeight="true" outlineLevel="0" collapsed="false">
      <c r="A42" s="37" t="n">
        <v>1.29</v>
      </c>
      <c r="B42" s="54" t="s">
        <v>109</v>
      </c>
      <c r="C42" s="39" t="s">
        <v>110</v>
      </c>
      <c r="D42" s="68" t="n">
        <v>25</v>
      </c>
      <c r="E42" s="56" t="s">
        <v>86</v>
      </c>
      <c r="F42" s="57" t="n">
        <v>0</v>
      </c>
      <c r="G42" s="58"/>
      <c r="H42" s="58"/>
      <c r="I42" s="60" t="s">
        <v>47</v>
      </c>
      <c r="J42" s="61" t="n">
        <f aca="false">IF(I42="Less(-)",-1,1)</f>
        <v>1</v>
      </c>
      <c r="K42" s="62" t="s">
        <v>48</v>
      </c>
      <c r="L42" s="62" t="s">
        <v>4</v>
      </c>
      <c r="M42" s="63"/>
      <c r="N42" s="58"/>
      <c r="O42" s="58"/>
      <c r="P42" s="64"/>
      <c r="Q42" s="58"/>
      <c r="R42" s="58"/>
      <c r="S42" s="64"/>
      <c r="T42" s="64"/>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D42</f>
        <v>#VALUE!</v>
      </c>
      <c r="BB42" s="67" t="e">
        <f aca="false">BA42+SUM(N42:AZ42)</f>
        <v>#VALUE!</v>
      </c>
      <c r="BC42" s="53" t="e">
        <f aca="false">SpellNumber(L42,BB42)</f>
        <v>#VALUE!</v>
      </c>
      <c r="IA42" s="22" t="n">
        <v>1.29</v>
      </c>
      <c r="IB42" s="22" t="s">
        <v>109</v>
      </c>
      <c r="IC42" s="22" t="s">
        <v>110</v>
      </c>
      <c r="ID42" s="22" t="n">
        <v>25</v>
      </c>
      <c r="IE42" s="4" t="s">
        <v>86</v>
      </c>
      <c r="IF42" s="4" t="s">
        <v>53</v>
      </c>
      <c r="IG42" s="4" t="s">
        <v>54</v>
      </c>
      <c r="IH42" s="4" t="n">
        <v>213</v>
      </c>
      <c r="II42" s="4" t="s">
        <v>50</v>
      </c>
    </row>
    <row r="43" s="22" customFormat="true" ht="22.5" hidden="false" customHeight="true" outlineLevel="0" collapsed="false">
      <c r="A43" s="37" t="n">
        <v>1.3</v>
      </c>
      <c r="B43" s="54" t="s">
        <v>111</v>
      </c>
      <c r="C43" s="39" t="s">
        <v>112</v>
      </c>
      <c r="D43" s="68" t="n">
        <v>25</v>
      </c>
      <c r="E43" s="56" t="s">
        <v>86</v>
      </c>
      <c r="F43" s="57" t="n">
        <v>0</v>
      </c>
      <c r="G43" s="58"/>
      <c r="H43" s="58"/>
      <c r="I43" s="60" t="s">
        <v>47</v>
      </c>
      <c r="J43" s="61" t="n">
        <f aca="false">IF(I43="Less(-)",-1,1)</f>
        <v>1</v>
      </c>
      <c r="K43" s="62" t="s">
        <v>48</v>
      </c>
      <c r="L43" s="62" t="s">
        <v>4</v>
      </c>
      <c r="M43" s="63"/>
      <c r="N43" s="58"/>
      <c r="O43" s="58"/>
      <c r="P43" s="64"/>
      <c r="Q43" s="58"/>
      <c r="R43" s="58"/>
      <c r="S43" s="64"/>
      <c r="T43" s="64"/>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D43</f>
        <v>#VALUE!</v>
      </c>
      <c r="BB43" s="67" t="e">
        <f aca="false">BA43+SUM(N43:AZ43)</f>
        <v>#VALUE!</v>
      </c>
      <c r="BC43" s="53" t="e">
        <f aca="false">SpellNumber(L43,BB43)</f>
        <v>#VALUE!</v>
      </c>
      <c r="IA43" s="22" t="n">
        <v>1.3</v>
      </c>
      <c r="IB43" s="22" t="s">
        <v>111</v>
      </c>
      <c r="IC43" s="22" t="s">
        <v>112</v>
      </c>
      <c r="ID43" s="22" t="n">
        <v>25</v>
      </c>
      <c r="IE43" s="4" t="s">
        <v>86</v>
      </c>
      <c r="IF43" s="4" t="s">
        <v>41</v>
      </c>
      <c r="IG43" s="4" t="s">
        <v>57</v>
      </c>
      <c r="IH43" s="4" t="n">
        <v>10</v>
      </c>
      <c r="II43" s="4" t="s">
        <v>50</v>
      </c>
    </row>
    <row r="44" s="22" customFormat="true" ht="22.5" hidden="false" customHeight="true" outlineLevel="0" collapsed="false">
      <c r="A44" s="37" t="n">
        <v>1.31</v>
      </c>
      <c r="B44" s="54" t="s">
        <v>113</v>
      </c>
      <c r="C44" s="39" t="s">
        <v>114</v>
      </c>
      <c r="D44" s="68" t="n">
        <v>25</v>
      </c>
      <c r="E44" s="56" t="s">
        <v>86</v>
      </c>
      <c r="F44" s="57" t="n">
        <v>0</v>
      </c>
      <c r="G44" s="58"/>
      <c r="H44" s="59"/>
      <c r="I44" s="60" t="s">
        <v>47</v>
      </c>
      <c r="J44" s="61" t="n">
        <f aca="false">IF(I44="Less(-)",-1,1)</f>
        <v>1</v>
      </c>
      <c r="K44" s="62" t="s">
        <v>48</v>
      </c>
      <c r="L44" s="62" t="s">
        <v>4</v>
      </c>
      <c r="M44" s="63"/>
      <c r="N44" s="58"/>
      <c r="O44" s="58"/>
      <c r="P44" s="64"/>
      <c r="Q44" s="58"/>
      <c r="R44" s="58"/>
      <c r="S44" s="64"/>
      <c r="T44" s="64"/>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D44</f>
        <v>#VALUE!</v>
      </c>
      <c r="BB44" s="67" t="e">
        <f aca="false">BA44+SUM(N44:AZ44)</f>
        <v>#VALUE!</v>
      </c>
      <c r="BC44" s="53" t="e">
        <f aca="false">SpellNumber(L44,BB44)</f>
        <v>#VALUE!</v>
      </c>
      <c r="IA44" s="22" t="n">
        <v>1.31</v>
      </c>
      <c r="IB44" s="22" t="s">
        <v>113</v>
      </c>
      <c r="IC44" s="22" t="s">
        <v>114</v>
      </c>
      <c r="ID44" s="22" t="n">
        <v>25</v>
      </c>
      <c r="IE44" s="4" t="s">
        <v>86</v>
      </c>
      <c r="IF44" s="4" t="s">
        <v>49</v>
      </c>
      <c r="IG44" s="4" t="s">
        <v>42</v>
      </c>
      <c r="IH44" s="4" t="n">
        <v>123.223</v>
      </c>
      <c r="II44" s="4" t="s">
        <v>50</v>
      </c>
    </row>
    <row r="45" s="22" customFormat="true" ht="22.5" hidden="false" customHeight="true" outlineLevel="0" collapsed="false">
      <c r="A45" s="37" t="n">
        <v>1.32</v>
      </c>
      <c r="B45" s="54" t="s">
        <v>115</v>
      </c>
      <c r="C45" s="39" t="s">
        <v>116</v>
      </c>
      <c r="D45" s="68" t="n">
        <v>25</v>
      </c>
      <c r="E45" s="56" t="s">
        <v>86</v>
      </c>
      <c r="F45" s="57" t="n">
        <v>0</v>
      </c>
      <c r="G45" s="58"/>
      <c r="H45" s="58"/>
      <c r="I45" s="60" t="s">
        <v>47</v>
      </c>
      <c r="J45" s="61" t="n">
        <f aca="false">IF(I45="Less(-)",-1,1)</f>
        <v>1</v>
      </c>
      <c r="K45" s="62" t="s">
        <v>48</v>
      </c>
      <c r="L45" s="62" t="s">
        <v>4</v>
      </c>
      <c r="M45" s="63"/>
      <c r="N45" s="58"/>
      <c r="O45" s="58"/>
      <c r="P45" s="64"/>
      <c r="Q45" s="58"/>
      <c r="R45" s="58"/>
      <c r="S45" s="64"/>
      <c r="T45" s="64"/>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D45</f>
        <v>#VALUE!</v>
      </c>
      <c r="BB45" s="67" t="e">
        <f aca="false">BA45+SUM(N45:AZ45)</f>
        <v>#VALUE!</v>
      </c>
      <c r="BC45" s="53" t="e">
        <f aca="false">SpellNumber(L45,BB45)</f>
        <v>#VALUE!</v>
      </c>
      <c r="IA45" s="22" t="n">
        <v>1.32</v>
      </c>
      <c r="IB45" s="22" t="s">
        <v>115</v>
      </c>
      <c r="IC45" s="22" t="s">
        <v>116</v>
      </c>
      <c r="ID45" s="22" t="n">
        <v>25</v>
      </c>
      <c r="IE45" s="4" t="s">
        <v>86</v>
      </c>
      <c r="IF45" s="4" t="s">
        <v>53</v>
      </c>
      <c r="IG45" s="4" t="s">
        <v>54</v>
      </c>
      <c r="IH45" s="4" t="n">
        <v>213</v>
      </c>
      <c r="II45" s="4" t="s">
        <v>50</v>
      </c>
    </row>
    <row r="46" s="22" customFormat="true" ht="22.5" hidden="false" customHeight="true" outlineLevel="0" collapsed="false">
      <c r="A46" s="37" t="n">
        <v>1.33</v>
      </c>
      <c r="B46" s="54" t="s">
        <v>117</v>
      </c>
      <c r="C46" s="39" t="s">
        <v>118</v>
      </c>
      <c r="D46" s="68" t="n">
        <v>25</v>
      </c>
      <c r="E46" s="56" t="s">
        <v>86</v>
      </c>
      <c r="F46" s="57" t="n">
        <v>0</v>
      </c>
      <c r="G46" s="58"/>
      <c r="H46" s="58"/>
      <c r="I46" s="60" t="s">
        <v>47</v>
      </c>
      <c r="J46" s="61" t="n">
        <f aca="false">IF(I46="Less(-)",-1,1)</f>
        <v>1</v>
      </c>
      <c r="K46" s="62" t="s">
        <v>48</v>
      </c>
      <c r="L46" s="62" t="s">
        <v>4</v>
      </c>
      <c r="M46" s="63"/>
      <c r="N46" s="58"/>
      <c r="O46" s="58"/>
      <c r="P46" s="64"/>
      <c r="Q46" s="58"/>
      <c r="R46" s="58"/>
      <c r="S46" s="64"/>
      <c r="T46" s="64"/>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D46</f>
        <v>#VALUE!</v>
      </c>
      <c r="BB46" s="67" t="e">
        <f aca="false">BA46+SUM(N46:AZ46)</f>
        <v>#VALUE!</v>
      </c>
      <c r="BC46" s="53" t="e">
        <f aca="false">SpellNumber(L46,BB46)</f>
        <v>#VALUE!</v>
      </c>
      <c r="IA46" s="22" t="n">
        <v>1.33</v>
      </c>
      <c r="IB46" s="22" t="s">
        <v>117</v>
      </c>
      <c r="IC46" s="22" t="s">
        <v>118</v>
      </c>
      <c r="ID46" s="22" t="n">
        <v>25</v>
      </c>
      <c r="IE46" s="4" t="s">
        <v>86</v>
      </c>
      <c r="IF46" s="4" t="s">
        <v>41</v>
      </c>
      <c r="IG46" s="4" t="s">
        <v>57</v>
      </c>
      <c r="IH46" s="4" t="n">
        <v>10</v>
      </c>
      <c r="II46" s="4" t="s">
        <v>50</v>
      </c>
    </row>
    <row r="47" s="22" customFormat="true" ht="22.5" hidden="false" customHeight="true" outlineLevel="0" collapsed="false">
      <c r="A47" s="37" t="n">
        <v>1.34</v>
      </c>
      <c r="B47" s="54" t="s">
        <v>119</v>
      </c>
      <c r="C47" s="39" t="s">
        <v>120</v>
      </c>
      <c r="D47" s="68" t="n">
        <v>25</v>
      </c>
      <c r="E47" s="56" t="s">
        <v>86</v>
      </c>
      <c r="F47" s="57" t="n">
        <v>0</v>
      </c>
      <c r="G47" s="58"/>
      <c r="H47" s="59"/>
      <c r="I47" s="60" t="s">
        <v>47</v>
      </c>
      <c r="J47" s="61" t="n">
        <f aca="false">IF(I47="Less(-)",-1,1)</f>
        <v>1</v>
      </c>
      <c r="K47" s="62" t="s">
        <v>48</v>
      </c>
      <c r="L47" s="62" t="s">
        <v>4</v>
      </c>
      <c r="M47" s="63"/>
      <c r="N47" s="58"/>
      <c r="O47" s="58"/>
      <c r="P47" s="64"/>
      <c r="Q47" s="58"/>
      <c r="R47" s="58"/>
      <c r="S47" s="64"/>
      <c r="T47" s="64"/>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D47</f>
        <v>#VALUE!</v>
      </c>
      <c r="BB47" s="67" t="e">
        <f aca="false">BA47+SUM(N47:AZ47)</f>
        <v>#VALUE!</v>
      </c>
      <c r="BC47" s="53" t="e">
        <f aca="false">SpellNumber(L47,BB47)</f>
        <v>#VALUE!</v>
      </c>
      <c r="IA47" s="22" t="n">
        <v>1.34</v>
      </c>
      <c r="IB47" s="22" t="s">
        <v>119</v>
      </c>
      <c r="IC47" s="22" t="s">
        <v>120</v>
      </c>
      <c r="ID47" s="22" t="n">
        <v>25</v>
      </c>
      <c r="IE47" s="4" t="s">
        <v>86</v>
      </c>
      <c r="IF47" s="4" t="s">
        <v>49</v>
      </c>
      <c r="IG47" s="4" t="s">
        <v>42</v>
      </c>
      <c r="IH47" s="4" t="n">
        <v>123.223</v>
      </c>
      <c r="II47" s="4" t="s">
        <v>50</v>
      </c>
    </row>
    <row r="48" s="22" customFormat="true" ht="22.5" hidden="false" customHeight="true" outlineLevel="0" collapsed="false">
      <c r="A48" s="37" t="n">
        <v>1.35</v>
      </c>
      <c r="B48" s="54" t="s">
        <v>121</v>
      </c>
      <c r="C48" s="39" t="s">
        <v>122</v>
      </c>
      <c r="D48" s="68" t="n">
        <v>25</v>
      </c>
      <c r="E48" s="56" t="s">
        <v>86</v>
      </c>
      <c r="F48" s="57" t="n">
        <v>0</v>
      </c>
      <c r="G48" s="58"/>
      <c r="H48" s="58"/>
      <c r="I48" s="60" t="s">
        <v>47</v>
      </c>
      <c r="J48" s="61" t="n">
        <f aca="false">IF(I48="Less(-)",-1,1)</f>
        <v>1</v>
      </c>
      <c r="K48" s="62" t="s">
        <v>48</v>
      </c>
      <c r="L48" s="62" t="s">
        <v>4</v>
      </c>
      <c r="M48" s="63"/>
      <c r="N48" s="58"/>
      <c r="O48" s="58"/>
      <c r="P48" s="64"/>
      <c r="Q48" s="58"/>
      <c r="R48" s="58"/>
      <c r="S48" s="64"/>
      <c r="T48" s="64"/>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D48</f>
        <v>#VALUE!</v>
      </c>
      <c r="BB48" s="67" t="e">
        <f aca="false">BA48+SUM(N48:AZ48)</f>
        <v>#VALUE!</v>
      </c>
      <c r="BC48" s="53" t="e">
        <f aca="false">SpellNumber(L48,BB48)</f>
        <v>#VALUE!</v>
      </c>
      <c r="IA48" s="22" t="n">
        <v>1.35</v>
      </c>
      <c r="IB48" s="22" t="s">
        <v>121</v>
      </c>
      <c r="IC48" s="22" t="s">
        <v>122</v>
      </c>
      <c r="ID48" s="22" t="n">
        <v>25</v>
      </c>
      <c r="IE48" s="4" t="s">
        <v>86</v>
      </c>
      <c r="IF48" s="4" t="s">
        <v>53</v>
      </c>
      <c r="IG48" s="4" t="s">
        <v>54</v>
      </c>
      <c r="IH48" s="4" t="n">
        <v>213</v>
      </c>
      <c r="II48" s="4" t="s">
        <v>50</v>
      </c>
    </row>
    <row r="49" s="22" customFormat="true" ht="22.5" hidden="false" customHeight="true" outlineLevel="0" collapsed="false">
      <c r="A49" s="37" t="n">
        <v>1.36</v>
      </c>
      <c r="B49" s="54" t="s">
        <v>123</v>
      </c>
      <c r="C49" s="39" t="s">
        <v>124</v>
      </c>
      <c r="D49" s="68" t="n">
        <v>10</v>
      </c>
      <c r="E49" s="56" t="s">
        <v>86</v>
      </c>
      <c r="F49" s="57" t="n">
        <v>0</v>
      </c>
      <c r="G49" s="58"/>
      <c r="H49" s="58"/>
      <c r="I49" s="60" t="s">
        <v>47</v>
      </c>
      <c r="J49" s="61" t="n">
        <f aca="false">IF(I49="Less(-)",-1,1)</f>
        <v>1</v>
      </c>
      <c r="K49" s="62" t="s">
        <v>48</v>
      </c>
      <c r="L49" s="62" t="s">
        <v>4</v>
      </c>
      <c r="M49" s="63"/>
      <c r="N49" s="58"/>
      <c r="O49" s="58"/>
      <c r="P49" s="64"/>
      <c r="Q49" s="58"/>
      <c r="R49" s="58"/>
      <c r="S49" s="64"/>
      <c r="T49" s="64"/>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D49</f>
        <v>#VALUE!</v>
      </c>
      <c r="BB49" s="67" t="e">
        <f aca="false">BA49+SUM(N49:AZ49)</f>
        <v>#VALUE!</v>
      </c>
      <c r="BC49" s="53" t="e">
        <f aca="false">SpellNumber(L49,BB49)</f>
        <v>#VALUE!</v>
      </c>
      <c r="IA49" s="22" t="n">
        <v>1.36</v>
      </c>
      <c r="IB49" s="22" t="s">
        <v>123</v>
      </c>
      <c r="IC49" s="22" t="s">
        <v>124</v>
      </c>
      <c r="ID49" s="22" t="n">
        <v>10</v>
      </c>
      <c r="IE49" s="4" t="s">
        <v>86</v>
      </c>
      <c r="IF49" s="4" t="s">
        <v>41</v>
      </c>
      <c r="IG49" s="4" t="s">
        <v>57</v>
      </c>
      <c r="IH49" s="4" t="n">
        <v>10</v>
      </c>
      <c r="II49" s="4" t="s">
        <v>50</v>
      </c>
    </row>
    <row r="50" s="22" customFormat="true" ht="22.5" hidden="false" customHeight="true" outlineLevel="0" collapsed="false">
      <c r="A50" s="37" t="n">
        <v>1.37</v>
      </c>
      <c r="B50" s="54" t="s">
        <v>125</v>
      </c>
      <c r="C50" s="39" t="s">
        <v>126</v>
      </c>
      <c r="D50" s="68" t="n">
        <v>25</v>
      </c>
      <c r="E50" s="56" t="s">
        <v>86</v>
      </c>
      <c r="F50" s="57" t="n">
        <v>0</v>
      </c>
      <c r="G50" s="58"/>
      <c r="H50" s="59"/>
      <c r="I50" s="60" t="s">
        <v>47</v>
      </c>
      <c r="J50" s="61" t="n">
        <f aca="false">IF(I50="Less(-)",-1,1)</f>
        <v>1</v>
      </c>
      <c r="K50" s="62" t="s">
        <v>48</v>
      </c>
      <c r="L50" s="62" t="s">
        <v>4</v>
      </c>
      <c r="M50" s="63"/>
      <c r="N50" s="58"/>
      <c r="O50" s="58"/>
      <c r="P50" s="64"/>
      <c r="Q50" s="58"/>
      <c r="R50" s="58"/>
      <c r="S50" s="64"/>
      <c r="T50" s="64"/>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6" t="e">
        <f aca="false">total_amount_ba($B$2,$D$2,D50,F50,J50,K50,M50)*D50</f>
        <v>#VALUE!</v>
      </c>
      <c r="BB50" s="67" t="e">
        <f aca="false">BA50+SUM(N50:AZ50)</f>
        <v>#VALUE!</v>
      </c>
      <c r="BC50" s="53" t="e">
        <f aca="false">SpellNumber(L50,BB50)</f>
        <v>#VALUE!</v>
      </c>
      <c r="IA50" s="22" t="n">
        <v>1.37</v>
      </c>
      <c r="IB50" s="22" t="s">
        <v>125</v>
      </c>
      <c r="IC50" s="22" t="s">
        <v>126</v>
      </c>
      <c r="ID50" s="22" t="n">
        <v>25</v>
      </c>
      <c r="IE50" s="4" t="s">
        <v>86</v>
      </c>
      <c r="IF50" s="4" t="s">
        <v>49</v>
      </c>
      <c r="IG50" s="4" t="s">
        <v>42</v>
      </c>
      <c r="IH50" s="4" t="n">
        <v>123.223</v>
      </c>
      <c r="II50" s="4" t="s">
        <v>50</v>
      </c>
    </row>
    <row r="51" s="22" customFormat="true" ht="22.5" hidden="false" customHeight="true" outlineLevel="0" collapsed="false">
      <c r="A51" s="37" t="n">
        <v>1.38</v>
      </c>
      <c r="B51" s="54" t="s">
        <v>127</v>
      </c>
      <c r="C51" s="39" t="s">
        <v>128</v>
      </c>
      <c r="D51" s="68" t="n">
        <v>25</v>
      </c>
      <c r="E51" s="56" t="s">
        <v>86</v>
      </c>
      <c r="F51" s="57" t="n">
        <v>0</v>
      </c>
      <c r="G51" s="58"/>
      <c r="H51" s="58"/>
      <c r="I51" s="60" t="s">
        <v>47</v>
      </c>
      <c r="J51" s="61" t="n">
        <f aca="false">IF(I51="Less(-)",-1,1)</f>
        <v>1</v>
      </c>
      <c r="K51" s="62" t="s">
        <v>48</v>
      </c>
      <c r="L51" s="62" t="s">
        <v>4</v>
      </c>
      <c r="M51" s="63"/>
      <c r="N51" s="58"/>
      <c r="O51" s="58"/>
      <c r="P51" s="64"/>
      <c r="Q51" s="58"/>
      <c r="R51" s="58"/>
      <c r="S51" s="64"/>
      <c r="T51" s="64"/>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6" t="e">
        <f aca="false">total_amount_ba($B$2,$D$2,D51,F51,J51,K51,M51)*D51</f>
        <v>#VALUE!</v>
      </c>
      <c r="BB51" s="67" t="e">
        <f aca="false">BA51+SUM(N51:AZ51)</f>
        <v>#VALUE!</v>
      </c>
      <c r="BC51" s="53" t="e">
        <f aca="false">SpellNumber(L51,BB51)</f>
        <v>#VALUE!</v>
      </c>
      <c r="IA51" s="22" t="n">
        <v>1.38</v>
      </c>
      <c r="IB51" s="22" t="s">
        <v>127</v>
      </c>
      <c r="IC51" s="22" t="s">
        <v>128</v>
      </c>
      <c r="ID51" s="22" t="n">
        <v>25</v>
      </c>
      <c r="IE51" s="4" t="s">
        <v>86</v>
      </c>
      <c r="IF51" s="4" t="s">
        <v>53</v>
      </c>
      <c r="IG51" s="4" t="s">
        <v>54</v>
      </c>
      <c r="IH51" s="4" t="n">
        <v>213</v>
      </c>
      <c r="II51" s="4" t="s">
        <v>50</v>
      </c>
    </row>
    <row r="52" s="22" customFormat="true" ht="22.5" hidden="false" customHeight="true" outlineLevel="0" collapsed="false">
      <c r="A52" s="37" t="n">
        <v>1.39</v>
      </c>
      <c r="B52" s="54" t="s">
        <v>129</v>
      </c>
      <c r="C52" s="39" t="s">
        <v>130</v>
      </c>
      <c r="D52" s="68" t="n">
        <v>25</v>
      </c>
      <c r="E52" s="56" t="s">
        <v>86</v>
      </c>
      <c r="F52" s="57" t="n">
        <v>0</v>
      </c>
      <c r="G52" s="58"/>
      <c r="H52" s="58"/>
      <c r="I52" s="60" t="s">
        <v>47</v>
      </c>
      <c r="J52" s="61" t="n">
        <f aca="false">IF(I52="Less(-)",-1,1)</f>
        <v>1</v>
      </c>
      <c r="K52" s="62" t="s">
        <v>48</v>
      </c>
      <c r="L52" s="62" t="s">
        <v>4</v>
      </c>
      <c r="M52" s="63"/>
      <c r="N52" s="58"/>
      <c r="O52" s="58"/>
      <c r="P52" s="64"/>
      <c r="Q52" s="58"/>
      <c r="R52" s="58"/>
      <c r="S52" s="64"/>
      <c r="T52" s="64"/>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6" t="e">
        <f aca="false">total_amount_ba($B$2,$D$2,D52,F52,J52,K52,M52)*D52</f>
        <v>#VALUE!</v>
      </c>
      <c r="BB52" s="67" t="e">
        <f aca="false">BA52+SUM(N52:AZ52)</f>
        <v>#VALUE!</v>
      </c>
      <c r="BC52" s="53" t="e">
        <f aca="false">SpellNumber(L52,BB52)</f>
        <v>#VALUE!</v>
      </c>
      <c r="IA52" s="22" t="n">
        <v>1.39</v>
      </c>
      <c r="IB52" s="22" t="s">
        <v>129</v>
      </c>
      <c r="IC52" s="22" t="s">
        <v>130</v>
      </c>
      <c r="ID52" s="22" t="n">
        <v>25</v>
      </c>
      <c r="IE52" s="4" t="s">
        <v>86</v>
      </c>
      <c r="IF52" s="4" t="s">
        <v>41</v>
      </c>
      <c r="IG52" s="4" t="s">
        <v>57</v>
      </c>
      <c r="IH52" s="4" t="n">
        <v>10</v>
      </c>
      <c r="II52" s="4" t="s">
        <v>50</v>
      </c>
    </row>
    <row r="53" s="22" customFormat="true" ht="22.5" hidden="false" customHeight="true" outlineLevel="0" collapsed="false">
      <c r="A53" s="37" t="n">
        <v>1.4</v>
      </c>
      <c r="B53" s="54" t="s">
        <v>131</v>
      </c>
      <c r="C53" s="39" t="s">
        <v>132</v>
      </c>
      <c r="D53" s="68" t="n">
        <v>25</v>
      </c>
      <c r="E53" s="56" t="s">
        <v>86</v>
      </c>
      <c r="F53" s="57" t="n">
        <v>0</v>
      </c>
      <c r="G53" s="58"/>
      <c r="H53" s="59"/>
      <c r="I53" s="60" t="s">
        <v>47</v>
      </c>
      <c r="J53" s="61" t="n">
        <f aca="false">IF(I53="Less(-)",-1,1)</f>
        <v>1</v>
      </c>
      <c r="K53" s="62" t="s">
        <v>48</v>
      </c>
      <c r="L53" s="62" t="s">
        <v>4</v>
      </c>
      <c r="M53" s="63"/>
      <c r="N53" s="58"/>
      <c r="O53" s="58"/>
      <c r="P53" s="64"/>
      <c r="Q53" s="58"/>
      <c r="R53" s="58"/>
      <c r="S53" s="64"/>
      <c r="T53" s="64"/>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6" t="e">
        <f aca="false">total_amount_ba($B$2,$D$2,D53,F53,J53,K53,M53)*D53</f>
        <v>#VALUE!</v>
      </c>
      <c r="BB53" s="67" t="e">
        <f aca="false">BA53+SUM(N53:AZ53)</f>
        <v>#VALUE!</v>
      </c>
      <c r="BC53" s="53" t="e">
        <f aca="false">SpellNumber(L53,BB53)</f>
        <v>#VALUE!</v>
      </c>
      <c r="IA53" s="22" t="n">
        <v>1.4</v>
      </c>
      <c r="IB53" s="22" t="s">
        <v>131</v>
      </c>
      <c r="IC53" s="22" t="s">
        <v>132</v>
      </c>
      <c r="ID53" s="22" t="n">
        <v>25</v>
      </c>
      <c r="IE53" s="4" t="s">
        <v>86</v>
      </c>
      <c r="IF53" s="4" t="s">
        <v>49</v>
      </c>
      <c r="IG53" s="4" t="s">
        <v>42</v>
      </c>
      <c r="IH53" s="4" t="n">
        <v>123.223</v>
      </c>
      <c r="II53" s="4" t="s">
        <v>50</v>
      </c>
    </row>
    <row r="54" s="22" customFormat="true" ht="22.5" hidden="false" customHeight="true" outlineLevel="0" collapsed="false">
      <c r="A54" s="37" t="n">
        <v>1.41</v>
      </c>
      <c r="B54" s="54" t="s">
        <v>133</v>
      </c>
      <c r="C54" s="39" t="s">
        <v>134</v>
      </c>
      <c r="D54" s="68" t="n">
        <v>25</v>
      </c>
      <c r="E54" s="56" t="s">
        <v>86</v>
      </c>
      <c r="F54" s="57" t="n">
        <v>0</v>
      </c>
      <c r="G54" s="58"/>
      <c r="H54" s="58"/>
      <c r="I54" s="60" t="s">
        <v>47</v>
      </c>
      <c r="J54" s="61" t="n">
        <f aca="false">IF(I54="Less(-)",-1,1)</f>
        <v>1</v>
      </c>
      <c r="K54" s="62" t="s">
        <v>48</v>
      </c>
      <c r="L54" s="62" t="s">
        <v>4</v>
      </c>
      <c r="M54" s="63"/>
      <c r="N54" s="58"/>
      <c r="O54" s="58"/>
      <c r="P54" s="64"/>
      <c r="Q54" s="58"/>
      <c r="R54" s="58"/>
      <c r="S54" s="64"/>
      <c r="T54" s="64"/>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6" t="e">
        <f aca="false">total_amount_ba($B$2,$D$2,D54,F54,J54,K54,M54)*D54</f>
        <v>#VALUE!</v>
      </c>
      <c r="BB54" s="67" t="e">
        <f aca="false">BA54+SUM(N54:AZ54)</f>
        <v>#VALUE!</v>
      </c>
      <c r="BC54" s="53" t="e">
        <f aca="false">SpellNumber(L54,BB54)</f>
        <v>#VALUE!</v>
      </c>
      <c r="IA54" s="22" t="n">
        <v>1.41</v>
      </c>
      <c r="IB54" s="22" t="s">
        <v>133</v>
      </c>
      <c r="IC54" s="22" t="s">
        <v>134</v>
      </c>
      <c r="ID54" s="22" t="n">
        <v>25</v>
      </c>
      <c r="IE54" s="4" t="s">
        <v>86</v>
      </c>
      <c r="IF54" s="4" t="s">
        <v>53</v>
      </c>
      <c r="IG54" s="4" t="s">
        <v>54</v>
      </c>
      <c r="IH54" s="4" t="n">
        <v>213</v>
      </c>
      <c r="II54" s="4" t="s">
        <v>50</v>
      </c>
    </row>
    <row r="55" s="22" customFormat="true" ht="22.5" hidden="false" customHeight="true" outlineLevel="0" collapsed="false">
      <c r="A55" s="37" t="n">
        <v>1.42</v>
      </c>
      <c r="B55" s="54" t="s">
        <v>84</v>
      </c>
      <c r="C55" s="39" t="s">
        <v>135</v>
      </c>
      <c r="D55" s="68" t="n">
        <v>50</v>
      </c>
      <c r="E55" s="56" t="s">
        <v>86</v>
      </c>
      <c r="F55" s="57" t="n">
        <v>0</v>
      </c>
      <c r="G55" s="58"/>
      <c r="H55" s="58"/>
      <c r="I55" s="60" t="s">
        <v>47</v>
      </c>
      <c r="J55" s="61" t="n">
        <f aca="false">IF(I55="Less(-)",-1,1)</f>
        <v>1</v>
      </c>
      <c r="K55" s="62" t="s">
        <v>48</v>
      </c>
      <c r="L55" s="62" t="s">
        <v>4</v>
      </c>
      <c r="M55" s="63"/>
      <c r="N55" s="58"/>
      <c r="O55" s="58"/>
      <c r="P55" s="64"/>
      <c r="Q55" s="58"/>
      <c r="R55" s="58"/>
      <c r="S55" s="64"/>
      <c r="T55" s="64"/>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6" t="e">
        <f aca="false">total_amount_ba($B$2,$D$2,D55,F55,J55,K55,M55)*D55</f>
        <v>#VALUE!</v>
      </c>
      <c r="BB55" s="67" t="e">
        <f aca="false">BA55+SUM(N55:AZ55)</f>
        <v>#VALUE!</v>
      </c>
      <c r="BC55" s="53" t="e">
        <f aca="false">SpellNumber(L55,BB55)</f>
        <v>#VALUE!</v>
      </c>
      <c r="IA55" s="22" t="n">
        <v>1.42</v>
      </c>
      <c r="IB55" s="22" t="s">
        <v>84</v>
      </c>
      <c r="IC55" s="22" t="s">
        <v>135</v>
      </c>
      <c r="ID55" s="22" t="n">
        <v>50</v>
      </c>
      <c r="IE55" s="4" t="s">
        <v>86</v>
      </c>
      <c r="IF55" s="4" t="s">
        <v>41</v>
      </c>
      <c r="IG55" s="4" t="s">
        <v>57</v>
      </c>
      <c r="IH55" s="4" t="n">
        <v>10</v>
      </c>
      <c r="II55" s="4" t="s">
        <v>50</v>
      </c>
    </row>
    <row r="56" s="22" customFormat="true" ht="22.5" hidden="false" customHeight="true" outlineLevel="0" collapsed="false">
      <c r="A56" s="37" t="n">
        <v>1.43</v>
      </c>
      <c r="B56" s="54" t="s">
        <v>136</v>
      </c>
      <c r="C56" s="39" t="s">
        <v>137</v>
      </c>
      <c r="D56" s="68" t="n">
        <v>15</v>
      </c>
      <c r="E56" s="56" t="s">
        <v>86</v>
      </c>
      <c r="F56" s="57" t="n">
        <v>0</v>
      </c>
      <c r="G56" s="58"/>
      <c r="H56" s="58"/>
      <c r="I56" s="60" t="s">
        <v>47</v>
      </c>
      <c r="J56" s="61" t="n">
        <f aca="false">IF(I56="Less(-)",-1,1)</f>
        <v>1</v>
      </c>
      <c r="K56" s="62" t="s">
        <v>48</v>
      </c>
      <c r="L56" s="62" t="s">
        <v>4</v>
      </c>
      <c r="M56" s="63"/>
      <c r="N56" s="58"/>
      <c r="O56" s="58"/>
      <c r="P56" s="64"/>
      <c r="Q56" s="58"/>
      <c r="R56" s="58"/>
      <c r="S56" s="64"/>
      <c r="T56" s="64"/>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6" t="e">
        <f aca="false">total_amount_ba($B$2,$D$2,D56,F56,J56,K56,M56)*D56</f>
        <v>#VALUE!</v>
      </c>
      <c r="BB56" s="67" t="e">
        <f aca="false">BA56+SUM(N56:AZ56)</f>
        <v>#VALUE!</v>
      </c>
      <c r="BC56" s="53" t="e">
        <f aca="false">SpellNumber(L56,BB56)</f>
        <v>#VALUE!</v>
      </c>
      <c r="IA56" s="22" t="n">
        <v>1.43</v>
      </c>
      <c r="IB56" s="22" t="s">
        <v>136</v>
      </c>
      <c r="IC56" s="22" t="s">
        <v>137</v>
      </c>
      <c r="ID56" s="22" t="n">
        <v>15</v>
      </c>
      <c r="IE56" s="4" t="s">
        <v>86</v>
      </c>
      <c r="IF56" s="4" t="s">
        <v>41</v>
      </c>
      <c r="IG56" s="4" t="s">
        <v>57</v>
      </c>
      <c r="IH56" s="4" t="n">
        <v>10</v>
      </c>
      <c r="II56" s="4" t="s">
        <v>50</v>
      </c>
    </row>
    <row r="57" s="22" customFormat="true" ht="22.5" hidden="false" customHeight="true" outlineLevel="0" collapsed="false">
      <c r="A57" s="37" t="n">
        <v>1.44</v>
      </c>
      <c r="B57" s="54" t="s">
        <v>138</v>
      </c>
      <c r="C57" s="39" t="s">
        <v>139</v>
      </c>
      <c r="D57" s="68" t="n">
        <v>15</v>
      </c>
      <c r="E57" s="56" t="s">
        <v>86</v>
      </c>
      <c r="F57" s="57" t="n">
        <v>0</v>
      </c>
      <c r="G57" s="58"/>
      <c r="H57" s="59"/>
      <c r="I57" s="60" t="s">
        <v>47</v>
      </c>
      <c r="J57" s="61" t="n">
        <f aca="false">IF(I57="Less(-)",-1,1)</f>
        <v>1</v>
      </c>
      <c r="K57" s="62" t="s">
        <v>48</v>
      </c>
      <c r="L57" s="62" t="s">
        <v>4</v>
      </c>
      <c r="M57" s="63"/>
      <c r="N57" s="58"/>
      <c r="O57" s="58"/>
      <c r="P57" s="64"/>
      <c r="Q57" s="58"/>
      <c r="R57" s="58"/>
      <c r="S57" s="64"/>
      <c r="T57" s="64"/>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6" t="e">
        <f aca="false">total_amount_ba($B$2,$D$2,D57,F57,J57,K57,M57)*D57</f>
        <v>#VALUE!</v>
      </c>
      <c r="BB57" s="67" t="e">
        <f aca="false">BA57+SUM(N57:AZ57)</f>
        <v>#VALUE!</v>
      </c>
      <c r="BC57" s="53" t="e">
        <f aca="false">SpellNumber(L57,BB57)</f>
        <v>#VALUE!</v>
      </c>
      <c r="IA57" s="22" t="n">
        <v>1.44</v>
      </c>
      <c r="IB57" s="22" t="s">
        <v>138</v>
      </c>
      <c r="IC57" s="22" t="s">
        <v>139</v>
      </c>
      <c r="ID57" s="22" t="n">
        <v>15</v>
      </c>
      <c r="IE57" s="4" t="s">
        <v>86</v>
      </c>
      <c r="IF57" s="4" t="s">
        <v>49</v>
      </c>
      <c r="IG57" s="4" t="s">
        <v>42</v>
      </c>
      <c r="IH57" s="4" t="n">
        <v>123.223</v>
      </c>
      <c r="II57" s="4" t="s">
        <v>50</v>
      </c>
    </row>
    <row r="58" s="22" customFormat="true" ht="22.5" hidden="false" customHeight="true" outlineLevel="0" collapsed="false">
      <c r="A58" s="37" t="n">
        <v>1.45</v>
      </c>
      <c r="B58" s="54" t="s">
        <v>140</v>
      </c>
      <c r="C58" s="39" t="s">
        <v>141</v>
      </c>
      <c r="D58" s="68" t="n">
        <v>50</v>
      </c>
      <c r="E58" s="56" t="s">
        <v>86</v>
      </c>
      <c r="F58" s="57" t="n">
        <v>0</v>
      </c>
      <c r="G58" s="58"/>
      <c r="H58" s="58"/>
      <c r="I58" s="60" t="s">
        <v>47</v>
      </c>
      <c r="J58" s="61" t="n">
        <f aca="false">IF(I58="Less(-)",-1,1)</f>
        <v>1</v>
      </c>
      <c r="K58" s="62" t="s">
        <v>48</v>
      </c>
      <c r="L58" s="62" t="s">
        <v>4</v>
      </c>
      <c r="M58" s="63"/>
      <c r="N58" s="58"/>
      <c r="O58" s="58"/>
      <c r="P58" s="64"/>
      <c r="Q58" s="58"/>
      <c r="R58" s="58"/>
      <c r="S58" s="64"/>
      <c r="T58" s="64"/>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6" t="e">
        <f aca="false">total_amount_ba($B$2,$D$2,D58,F58,J58,K58,M58)*D58</f>
        <v>#VALUE!</v>
      </c>
      <c r="BB58" s="67" t="e">
        <f aca="false">BA58+SUM(N58:AZ58)</f>
        <v>#VALUE!</v>
      </c>
      <c r="BC58" s="53" t="e">
        <f aca="false">SpellNumber(L58,BB58)</f>
        <v>#VALUE!</v>
      </c>
      <c r="IA58" s="22" t="n">
        <v>1.45</v>
      </c>
      <c r="IB58" s="22" t="s">
        <v>140</v>
      </c>
      <c r="IC58" s="22" t="s">
        <v>141</v>
      </c>
      <c r="ID58" s="22" t="n">
        <v>50</v>
      </c>
      <c r="IE58" s="4" t="s">
        <v>86</v>
      </c>
      <c r="IF58" s="4" t="s">
        <v>53</v>
      </c>
      <c r="IG58" s="4" t="s">
        <v>54</v>
      </c>
      <c r="IH58" s="4" t="n">
        <v>213</v>
      </c>
      <c r="II58" s="4" t="s">
        <v>50</v>
      </c>
    </row>
    <row r="59" s="22" customFormat="true" ht="22.5" hidden="false" customHeight="true" outlineLevel="0" collapsed="false">
      <c r="A59" s="37" t="n">
        <v>1.46</v>
      </c>
      <c r="B59" s="54" t="s">
        <v>142</v>
      </c>
      <c r="C59" s="39" t="s">
        <v>143</v>
      </c>
      <c r="D59" s="68" t="n">
        <v>10</v>
      </c>
      <c r="E59" s="56" t="s">
        <v>86</v>
      </c>
      <c r="F59" s="57" t="n">
        <v>0</v>
      </c>
      <c r="G59" s="58"/>
      <c r="H59" s="58"/>
      <c r="I59" s="60" t="s">
        <v>47</v>
      </c>
      <c r="J59" s="61" t="n">
        <f aca="false">IF(I59="Less(-)",-1,1)</f>
        <v>1</v>
      </c>
      <c r="K59" s="62" t="s">
        <v>48</v>
      </c>
      <c r="L59" s="62" t="s">
        <v>4</v>
      </c>
      <c r="M59" s="63"/>
      <c r="N59" s="58"/>
      <c r="O59" s="58"/>
      <c r="P59" s="64"/>
      <c r="Q59" s="58"/>
      <c r="R59" s="58"/>
      <c r="S59" s="64"/>
      <c r="T59" s="64"/>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6" t="e">
        <f aca="false">total_amount_ba($B$2,$D$2,D59,F59,J59,K59,M59)*D59</f>
        <v>#VALUE!</v>
      </c>
      <c r="BB59" s="67" t="e">
        <f aca="false">BA59+SUM(N59:AZ59)</f>
        <v>#VALUE!</v>
      </c>
      <c r="BC59" s="53" t="e">
        <f aca="false">SpellNumber(L59,BB59)</f>
        <v>#VALUE!</v>
      </c>
      <c r="IA59" s="22" t="n">
        <v>1.46</v>
      </c>
      <c r="IB59" s="22" t="s">
        <v>142</v>
      </c>
      <c r="IC59" s="22" t="s">
        <v>143</v>
      </c>
      <c r="ID59" s="22" t="n">
        <v>10</v>
      </c>
      <c r="IE59" s="4" t="s">
        <v>86</v>
      </c>
      <c r="IF59" s="4" t="s">
        <v>41</v>
      </c>
      <c r="IG59" s="4" t="s">
        <v>57</v>
      </c>
      <c r="IH59" s="4" t="n">
        <v>10</v>
      </c>
      <c r="II59" s="4" t="s">
        <v>50</v>
      </c>
    </row>
    <row r="60" s="22" customFormat="true" ht="22.5" hidden="false" customHeight="true" outlineLevel="0" collapsed="false">
      <c r="A60" s="37" t="n">
        <v>1.47</v>
      </c>
      <c r="B60" s="54" t="s">
        <v>144</v>
      </c>
      <c r="C60" s="39" t="s">
        <v>145</v>
      </c>
      <c r="D60" s="68" t="n">
        <v>10</v>
      </c>
      <c r="E60" s="56" t="s">
        <v>86</v>
      </c>
      <c r="F60" s="57" t="n">
        <v>0</v>
      </c>
      <c r="G60" s="58"/>
      <c r="H60" s="59"/>
      <c r="I60" s="60" t="s">
        <v>47</v>
      </c>
      <c r="J60" s="61" t="n">
        <f aca="false">IF(I60="Less(-)",-1,1)</f>
        <v>1</v>
      </c>
      <c r="K60" s="62" t="s">
        <v>48</v>
      </c>
      <c r="L60" s="62" t="s">
        <v>4</v>
      </c>
      <c r="M60" s="63"/>
      <c r="N60" s="58"/>
      <c r="O60" s="58"/>
      <c r="P60" s="64"/>
      <c r="Q60" s="58"/>
      <c r="R60" s="58"/>
      <c r="S60" s="64"/>
      <c r="T60" s="64"/>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6" t="e">
        <f aca="false">total_amount_ba($B$2,$D$2,D60,F60,J60,K60,M60)*D60</f>
        <v>#VALUE!</v>
      </c>
      <c r="BB60" s="67" t="e">
        <f aca="false">BA60+SUM(N60:AZ60)</f>
        <v>#VALUE!</v>
      </c>
      <c r="BC60" s="53" t="e">
        <f aca="false">SpellNumber(L60,BB60)</f>
        <v>#VALUE!</v>
      </c>
      <c r="IA60" s="22" t="n">
        <v>1.47</v>
      </c>
      <c r="IB60" s="22" t="s">
        <v>144</v>
      </c>
      <c r="IC60" s="22" t="s">
        <v>145</v>
      </c>
      <c r="ID60" s="22" t="n">
        <v>10</v>
      </c>
      <c r="IE60" s="4" t="s">
        <v>86</v>
      </c>
      <c r="IF60" s="4" t="s">
        <v>49</v>
      </c>
      <c r="IG60" s="4" t="s">
        <v>42</v>
      </c>
      <c r="IH60" s="4" t="n">
        <v>123.223</v>
      </c>
      <c r="II60" s="4" t="s">
        <v>50</v>
      </c>
    </row>
    <row r="61" s="22" customFormat="true" ht="22.5" hidden="false" customHeight="true" outlineLevel="0" collapsed="false">
      <c r="A61" s="37" t="n">
        <v>1.48</v>
      </c>
      <c r="B61" s="54" t="s">
        <v>146</v>
      </c>
      <c r="C61" s="39" t="s">
        <v>147</v>
      </c>
      <c r="D61" s="68" t="n">
        <v>25</v>
      </c>
      <c r="E61" s="56" t="s">
        <v>86</v>
      </c>
      <c r="F61" s="57" t="n">
        <v>0</v>
      </c>
      <c r="G61" s="58"/>
      <c r="H61" s="58"/>
      <c r="I61" s="60" t="s">
        <v>47</v>
      </c>
      <c r="J61" s="61" t="n">
        <f aca="false">IF(I61="Less(-)",-1,1)</f>
        <v>1</v>
      </c>
      <c r="K61" s="62" t="s">
        <v>48</v>
      </c>
      <c r="L61" s="62" t="s">
        <v>4</v>
      </c>
      <c r="M61" s="63"/>
      <c r="N61" s="58"/>
      <c r="O61" s="58"/>
      <c r="P61" s="64"/>
      <c r="Q61" s="58"/>
      <c r="R61" s="58"/>
      <c r="S61" s="64"/>
      <c r="T61" s="64"/>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6" t="e">
        <f aca="false">total_amount_ba($B$2,$D$2,D61,F61,J61,K61,M61)*D61</f>
        <v>#VALUE!</v>
      </c>
      <c r="BB61" s="67" t="e">
        <f aca="false">BA61+SUM(N61:AZ61)</f>
        <v>#VALUE!</v>
      </c>
      <c r="BC61" s="53" t="e">
        <f aca="false">SpellNumber(L61,BB61)</f>
        <v>#VALUE!</v>
      </c>
      <c r="IA61" s="22" t="n">
        <v>1.48</v>
      </c>
      <c r="IB61" s="22" t="s">
        <v>146</v>
      </c>
      <c r="IC61" s="22" t="s">
        <v>147</v>
      </c>
      <c r="ID61" s="22" t="n">
        <v>25</v>
      </c>
      <c r="IE61" s="4" t="s">
        <v>86</v>
      </c>
      <c r="IF61" s="4" t="s">
        <v>53</v>
      </c>
      <c r="IG61" s="4" t="s">
        <v>54</v>
      </c>
      <c r="IH61" s="4" t="n">
        <v>213</v>
      </c>
      <c r="II61" s="4" t="s">
        <v>50</v>
      </c>
    </row>
    <row r="62" s="22" customFormat="true" ht="22.5" hidden="false" customHeight="true" outlineLevel="0" collapsed="false">
      <c r="A62" s="37" t="n">
        <v>1.49</v>
      </c>
      <c r="B62" s="54" t="s">
        <v>148</v>
      </c>
      <c r="C62" s="39" t="s">
        <v>149</v>
      </c>
      <c r="D62" s="68" t="n">
        <v>25</v>
      </c>
      <c r="E62" s="56" t="s">
        <v>86</v>
      </c>
      <c r="F62" s="57" t="n">
        <v>0</v>
      </c>
      <c r="G62" s="58"/>
      <c r="H62" s="58"/>
      <c r="I62" s="60" t="s">
        <v>47</v>
      </c>
      <c r="J62" s="61" t="n">
        <f aca="false">IF(I62="Less(-)",-1,1)</f>
        <v>1</v>
      </c>
      <c r="K62" s="62" t="s">
        <v>48</v>
      </c>
      <c r="L62" s="62" t="s">
        <v>4</v>
      </c>
      <c r="M62" s="63"/>
      <c r="N62" s="58"/>
      <c r="O62" s="58"/>
      <c r="P62" s="64"/>
      <c r="Q62" s="58"/>
      <c r="R62" s="58"/>
      <c r="S62" s="64"/>
      <c r="T62" s="64"/>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6" t="e">
        <f aca="false">total_amount_ba($B$2,$D$2,D62,F62,J62,K62,M62)*D62</f>
        <v>#VALUE!</v>
      </c>
      <c r="BB62" s="67" t="e">
        <f aca="false">BA62+SUM(N62:AZ62)</f>
        <v>#VALUE!</v>
      </c>
      <c r="BC62" s="53" t="e">
        <f aca="false">SpellNumber(L62,BB62)</f>
        <v>#VALUE!</v>
      </c>
      <c r="IA62" s="22" t="n">
        <v>1.49</v>
      </c>
      <c r="IB62" s="22" t="s">
        <v>148</v>
      </c>
      <c r="IC62" s="22" t="s">
        <v>149</v>
      </c>
      <c r="ID62" s="22" t="n">
        <v>25</v>
      </c>
      <c r="IE62" s="4" t="s">
        <v>86</v>
      </c>
      <c r="IF62" s="4" t="s">
        <v>41</v>
      </c>
      <c r="IG62" s="4" t="s">
        <v>57</v>
      </c>
      <c r="IH62" s="4" t="n">
        <v>10</v>
      </c>
      <c r="II62" s="4" t="s">
        <v>50</v>
      </c>
    </row>
    <row r="63" s="22" customFormat="true" ht="22.5" hidden="false" customHeight="true" outlineLevel="0" collapsed="false">
      <c r="A63" s="37" t="n">
        <v>1.5</v>
      </c>
      <c r="B63" s="54" t="s">
        <v>150</v>
      </c>
      <c r="C63" s="39" t="s">
        <v>151</v>
      </c>
      <c r="D63" s="68" t="n">
        <v>10</v>
      </c>
      <c r="E63" s="56" t="s">
        <v>86</v>
      </c>
      <c r="F63" s="57" t="n">
        <v>0</v>
      </c>
      <c r="G63" s="58"/>
      <c r="H63" s="59"/>
      <c r="I63" s="60" t="s">
        <v>47</v>
      </c>
      <c r="J63" s="61" t="n">
        <f aca="false">IF(I63="Less(-)",-1,1)</f>
        <v>1</v>
      </c>
      <c r="K63" s="62" t="s">
        <v>48</v>
      </c>
      <c r="L63" s="62" t="s">
        <v>4</v>
      </c>
      <c r="M63" s="63"/>
      <c r="N63" s="58"/>
      <c r="O63" s="58"/>
      <c r="P63" s="64"/>
      <c r="Q63" s="58"/>
      <c r="R63" s="58"/>
      <c r="S63" s="64"/>
      <c r="T63" s="64"/>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6" t="e">
        <f aca="false">total_amount_ba($B$2,$D$2,D63,F63,J63,K63,M63)*D63</f>
        <v>#VALUE!</v>
      </c>
      <c r="BB63" s="67" t="e">
        <f aca="false">BA63+SUM(N63:AZ63)</f>
        <v>#VALUE!</v>
      </c>
      <c r="BC63" s="53" t="e">
        <f aca="false">SpellNumber(L63,BB63)</f>
        <v>#VALUE!</v>
      </c>
      <c r="IA63" s="22" t="n">
        <v>1.5</v>
      </c>
      <c r="IB63" s="22" t="s">
        <v>150</v>
      </c>
      <c r="IC63" s="22" t="s">
        <v>151</v>
      </c>
      <c r="ID63" s="22" t="n">
        <v>10</v>
      </c>
      <c r="IE63" s="4" t="s">
        <v>86</v>
      </c>
      <c r="IF63" s="4" t="s">
        <v>49</v>
      </c>
      <c r="IG63" s="4" t="s">
        <v>42</v>
      </c>
      <c r="IH63" s="4" t="n">
        <v>123.223</v>
      </c>
      <c r="II63" s="4" t="s">
        <v>50</v>
      </c>
    </row>
    <row r="64" s="22" customFormat="true" ht="22.5" hidden="false" customHeight="true" outlineLevel="0" collapsed="false">
      <c r="A64" s="37" t="n">
        <v>1.51</v>
      </c>
      <c r="B64" s="54" t="s">
        <v>152</v>
      </c>
      <c r="C64" s="39" t="s">
        <v>153</v>
      </c>
      <c r="D64" s="68" t="n">
        <v>10</v>
      </c>
      <c r="E64" s="56" t="s">
        <v>86</v>
      </c>
      <c r="F64" s="57" t="n">
        <v>0</v>
      </c>
      <c r="G64" s="58"/>
      <c r="H64" s="58"/>
      <c r="I64" s="60" t="s">
        <v>47</v>
      </c>
      <c r="J64" s="61" t="n">
        <f aca="false">IF(I64="Less(-)",-1,1)</f>
        <v>1</v>
      </c>
      <c r="K64" s="62" t="s">
        <v>48</v>
      </c>
      <c r="L64" s="62" t="s">
        <v>4</v>
      </c>
      <c r="M64" s="63"/>
      <c r="N64" s="58"/>
      <c r="O64" s="58"/>
      <c r="P64" s="64"/>
      <c r="Q64" s="58"/>
      <c r="R64" s="58"/>
      <c r="S64" s="64"/>
      <c r="T64" s="64"/>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6" t="e">
        <f aca="false">total_amount_ba($B$2,$D$2,D64,F64,J64,K64,M64)*D64</f>
        <v>#VALUE!</v>
      </c>
      <c r="BB64" s="67" t="e">
        <f aca="false">BA64+SUM(N64:AZ64)</f>
        <v>#VALUE!</v>
      </c>
      <c r="BC64" s="53" t="e">
        <f aca="false">SpellNumber(L64,BB64)</f>
        <v>#VALUE!</v>
      </c>
      <c r="IA64" s="22" t="n">
        <v>1.51</v>
      </c>
      <c r="IB64" s="22" t="s">
        <v>152</v>
      </c>
      <c r="IC64" s="22" t="s">
        <v>153</v>
      </c>
      <c r="ID64" s="22" t="n">
        <v>10</v>
      </c>
      <c r="IE64" s="4" t="s">
        <v>86</v>
      </c>
      <c r="IF64" s="4" t="s">
        <v>53</v>
      </c>
      <c r="IG64" s="4" t="s">
        <v>54</v>
      </c>
      <c r="IH64" s="4" t="n">
        <v>213</v>
      </c>
      <c r="II64" s="4" t="s">
        <v>50</v>
      </c>
    </row>
    <row r="65" s="22" customFormat="true" ht="22.5" hidden="false" customHeight="true" outlineLevel="0" collapsed="false">
      <c r="A65" s="37" t="n">
        <v>1.52</v>
      </c>
      <c r="B65" s="54" t="s">
        <v>154</v>
      </c>
      <c r="C65" s="39" t="s">
        <v>155</v>
      </c>
      <c r="D65" s="68" t="n">
        <v>30</v>
      </c>
      <c r="E65" s="56" t="s">
        <v>86</v>
      </c>
      <c r="F65" s="57" t="n">
        <v>0</v>
      </c>
      <c r="G65" s="58"/>
      <c r="H65" s="58"/>
      <c r="I65" s="60" t="s">
        <v>47</v>
      </c>
      <c r="J65" s="61" t="n">
        <f aca="false">IF(I65="Less(-)",-1,1)</f>
        <v>1</v>
      </c>
      <c r="K65" s="62" t="s">
        <v>48</v>
      </c>
      <c r="L65" s="62" t="s">
        <v>4</v>
      </c>
      <c r="M65" s="63"/>
      <c r="N65" s="58"/>
      <c r="O65" s="58"/>
      <c r="P65" s="64"/>
      <c r="Q65" s="58"/>
      <c r="R65" s="58"/>
      <c r="S65" s="64"/>
      <c r="T65" s="64"/>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6" t="e">
        <f aca="false">total_amount_ba($B$2,$D$2,D65,F65,J65,K65,M65)*D65</f>
        <v>#VALUE!</v>
      </c>
      <c r="BB65" s="67" t="e">
        <f aca="false">BA65+SUM(N65:AZ65)</f>
        <v>#VALUE!</v>
      </c>
      <c r="BC65" s="53" t="e">
        <f aca="false">SpellNumber(L65,BB65)</f>
        <v>#VALUE!</v>
      </c>
      <c r="IA65" s="22" t="n">
        <v>1.52</v>
      </c>
      <c r="IB65" s="22" t="s">
        <v>154</v>
      </c>
      <c r="IC65" s="22" t="s">
        <v>155</v>
      </c>
      <c r="ID65" s="22" t="n">
        <v>30</v>
      </c>
      <c r="IE65" s="4" t="s">
        <v>86</v>
      </c>
      <c r="IF65" s="4" t="s">
        <v>41</v>
      </c>
      <c r="IG65" s="4" t="s">
        <v>57</v>
      </c>
      <c r="IH65" s="4" t="n">
        <v>10</v>
      </c>
      <c r="II65" s="4" t="s">
        <v>50</v>
      </c>
    </row>
    <row r="66" s="22" customFormat="true" ht="22.5" hidden="false" customHeight="true" outlineLevel="0" collapsed="false">
      <c r="A66" s="37" t="n">
        <v>1.53</v>
      </c>
      <c r="B66" s="54" t="s">
        <v>156</v>
      </c>
      <c r="C66" s="39" t="s">
        <v>157</v>
      </c>
      <c r="D66" s="68" t="n">
        <v>30</v>
      </c>
      <c r="E66" s="56" t="s">
        <v>86</v>
      </c>
      <c r="F66" s="57" t="n">
        <v>0</v>
      </c>
      <c r="G66" s="58"/>
      <c r="H66" s="59"/>
      <c r="I66" s="60" t="s">
        <v>47</v>
      </c>
      <c r="J66" s="61" t="n">
        <f aca="false">IF(I66="Less(-)",-1,1)</f>
        <v>1</v>
      </c>
      <c r="K66" s="62" t="s">
        <v>48</v>
      </c>
      <c r="L66" s="62" t="s">
        <v>4</v>
      </c>
      <c r="M66" s="63"/>
      <c r="N66" s="58"/>
      <c r="O66" s="58"/>
      <c r="P66" s="64"/>
      <c r="Q66" s="58"/>
      <c r="R66" s="58"/>
      <c r="S66" s="64"/>
      <c r="T66" s="64"/>
      <c r="U66" s="65"/>
      <c r="V66" s="65"/>
      <c r="W66" s="65"/>
      <c r="X66" s="65"/>
      <c r="Y66" s="65"/>
      <c r="Z66" s="65"/>
      <c r="AA66" s="65"/>
      <c r="AB66" s="65"/>
      <c r="AC66" s="65"/>
      <c r="AD66" s="65"/>
      <c r="AE66" s="65"/>
      <c r="AF66" s="65"/>
      <c r="AG66" s="65"/>
      <c r="AH66" s="65"/>
      <c r="AI66" s="65"/>
      <c r="AJ66" s="65"/>
      <c r="AK66" s="65"/>
      <c r="AL66" s="65"/>
      <c r="AM66" s="65"/>
      <c r="AN66" s="65"/>
      <c r="AO66" s="65"/>
      <c r="AP66" s="65"/>
      <c r="AQ66" s="65"/>
      <c r="AR66" s="65"/>
      <c r="AS66" s="65"/>
      <c r="AT66" s="65"/>
      <c r="AU66" s="65"/>
      <c r="AV66" s="65"/>
      <c r="AW66" s="65"/>
      <c r="AX66" s="65"/>
      <c r="AY66" s="65"/>
      <c r="AZ66" s="65"/>
      <c r="BA66" s="66" t="e">
        <f aca="false">total_amount_ba($B$2,$D$2,D66,F66,J66,K66,M66)*D66</f>
        <v>#VALUE!</v>
      </c>
      <c r="BB66" s="67" t="e">
        <f aca="false">BA66+SUM(N66:AZ66)</f>
        <v>#VALUE!</v>
      </c>
      <c r="BC66" s="53" t="e">
        <f aca="false">SpellNumber(L66,BB66)</f>
        <v>#VALUE!</v>
      </c>
      <c r="IA66" s="22" t="n">
        <v>1.53</v>
      </c>
      <c r="IB66" s="22" t="s">
        <v>156</v>
      </c>
      <c r="IC66" s="22" t="s">
        <v>157</v>
      </c>
      <c r="ID66" s="22" t="n">
        <v>30</v>
      </c>
      <c r="IE66" s="4" t="s">
        <v>86</v>
      </c>
      <c r="IF66" s="4" t="s">
        <v>49</v>
      </c>
      <c r="IG66" s="4" t="s">
        <v>42</v>
      </c>
      <c r="IH66" s="4" t="n">
        <v>123.223</v>
      </c>
      <c r="II66" s="4" t="s">
        <v>50</v>
      </c>
    </row>
    <row r="67" s="22" customFormat="true" ht="22.5" hidden="false" customHeight="true" outlineLevel="0" collapsed="false">
      <c r="A67" s="37" t="n">
        <v>1.54</v>
      </c>
      <c r="B67" s="54" t="s">
        <v>158</v>
      </c>
      <c r="C67" s="39" t="s">
        <v>159</v>
      </c>
      <c r="D67" s="68" t="n">
        <v>30</v>
      </c>
      <c r="E67" s="56" t="s">
        <v>86</v>
      </c>
      <c r="F67" s="57" t="n">
        <v>0</v>
      </c>
      <c r="G67" s="58"/>
      <c r="H67" s="58"/>
      <c r="I67" s="60" t="s">
        <v>47</v>
      </c>
      <c r="J67" s="61" t="n">
        <f aca="false">IF(I67="Less(-)",-1,1)</f>
        <v>1</v>
      </c>
      <c r="K67" s="62" t="s">
        <v>48</v>
      </c>
      <c r="L67" s="62" t="s">
        <v>4</v>
      </c>
      <c r="M67" s="63"/>
      <c r="N67" s="58"/>
      <c r="O67" s="58"/>
      <c r="P67" s="64"/>
      <c r="Q67" s="58"/>
      <c r="R67" s="58"/>
      <c r="S67" s="64"/>
      <c r="T67" s="64"/>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6" t="e">
        <f aca="false">total_amount_ba($B$2,$D$2,D67,F67,J67,K67,M67)*D67</f>
        <v>#VALUE!</v>
      </c>
      <c r="BB67" s="67" t="e">
        <f aca="false">BA67+SUM(N67:AZ67)</f>
        <v>#VALUE!</v>
      </c>
      <c r="BC67" s="53" t="e">
        <f aca="false">SpellNumber(L67,BB67)</f>
        <v>#VALUE!</v>
      </c>
      <c r="IA67" s="22" t="n">
        <v>1.54</v>
      </c>
      <c r="IB67" s="22" t="s">
        <v>158</v>
      </c>
      <c r="IC67" s="22" t="s">
        <v>159</v>
      </c>
      <c r="ID67" s="22" t="n">
        <v>30</v>
      </c>
      <c r="IE67" s="4" t="s">
        <v>86</v>
      </c>
      <c r="IF67" s="4" t="s">
        <v>53</v>
      </c>
      <c r="IG67" s="4" t="s">
        <v>54</v>
      </c>
      <c r="IH67" s="4" t="n">
        <v>213</v>
      </c>
      <c r="II67" s="4" t="s">
        <v>50</v>
      </c>
    </row>
    <row r="68" s="22" customFormat="true" ht="22.5" hidden="false" customHeight="true" outlineLevel="0" collapsed="false">
      <c r="A68" s="37" t="n">
        <v>1.55</v>
      </c>
      <c r="B68" s="54" t="s">
        <v>160</v>
      </c>
      <c r="C68" s="39" t="s">
        <v>161</v>
      </c>
      <c r="D68" s="68" t="n">
        <v>30</v>
      </c>
      <c r="E68" s="56" t="s">
        <v>86</v>
      </c>
      <c r="F68" s="57" t="n">
        <v>0</v>
      </c>
      <c r="G68" s="58"/>
      <c r="H68" s="58"/>
      <c r="I68" s="60" t="s">
        <v>47</v>
      </c>
      <c r="J68" s="61" t="n">
        <f aca="false">IF(I68="Less(-)",-1,1)</f>
        <v>1</v>
      </c>
      <c r="K68" s="62" t="s">
        <v>48</v>
      </c>
      <c r="L68" s="62" t="s">
        <v>4</v>
      </c>
      <c r="M68" s="63"/>
      <c r="N68" s="58"/>
      <c r="O68" s="58"/>
      <c r="P68" s="64"/>
      <c r="Q68" s="58"/>
      <c r="R68" s="58"/>
      <c r="S68" s="64"/>
      <c r="T68" s="64"/>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6" t="e">
        <f aca="false">total_amount_ba($B$2,$D$2,D68,F68,J68,K68,M68)*D68</f>
        <v>#VALUE!</v>
      </c>
      <c r="BB68" s="67" t="e">
        <f aca="false">BA68+SUM(N68:AZ68)</f>
        <v>#VALUE!</v>
      </c>
      <c r="BC68" s="53" t="e">
        <f aca="false">SpellNumber(L68,BB68)</f>
        <v>#VALUE!</v>
      </c>
      <c r="IA68" s="22" t="n">
        <v>1.55</v>
      </c>
      <c r="IB68" s="22" t="s">
        <v>160</v>
      </c>
      <c r="IC68" s="22" t="s">
        <v>161</v>
      </c>
      <c r="ID68" s="22" t="n">
        <v>30</v>
      </c>
      <c r="IE68" s="4" t="s">
        <v>86</v>
      </c>
      <c r="IF68" s="4" t="s">
        <v>41</v>
      </c>
      <c r="IG68" s="4" t="s">
        <v>57</v>
      </c>
      <c r="IH68" s="4" t="n">
        <v>10</v>
      </c>
      <c r="II68" s="4" t="s">
        <v>50</v>
      </c>
    </row>
    <row r="69" s="22" customFormat="true" ht="22.5" hidden="false" customHeight="true" outlineLevel="0" collapsed="false">
      <c r="A69" s="37" t="n">
        <v>1.56</v>
      </c>
      <c r="B69" s="54" t="s">
        <v>162</v>
      </c>
      <c r="C69" s="39" t="s">
        <v>163</v>
      </c>
      <c r="D69" s="68" t="n">
        <v>30</v>
      </c>
      <c r="E69" s="56" t="s">
        <v>86</v>
      </c>
      <c r="F69" s="57" t="n">
        <v>0</v>
      </c>
      <c r="G69" s="58"/>
      <c r="H69" s="58"/>
      <c r="I69" s="60" t="s">
        <v>47</v>
      </c>
      <c r="J69" s="61" t="n">
        <f aca="false">IF(I69="Less(-)",-1,1)</f>
        <v>1</v>
      </c>
      <c r="K69" s="62" t="s">
        <v>48</v>
      </c>
      <c r="L69" s="62" t="s">
        <v>4</v>
      </c>
      <c r="M69" s="63"/>
      <c r="N69" s="58"/>
      <c r="O69" s="58"/>
      <c r="P69" s="64"/>
      <c r="Q69" s="58"/>
      <c r="R69" s="58"/>
      <c r="S69" s="64"/>
      <c r="T69" s="64"/>
      <c r="U69" s="65"/>
      <c r="V69" s="65"/>
      <c r="W69" s="65"/>
      <c r="X69" s="65"/>
      <c r="Y69" s="65"/>
      <c r="Z69" s="65"/>
      <c r="AA69" s="65"/>
      <c r="AB69" s="65"/>
      <c r="AC69" s="65"/>
      <c r="AD69" s="65"/>
      <c r="AE69" s="65"/>
      <c r="AF69" s="65"/>
      <c r="AG69" s="65"/>
      <c r="AH69" s="65"/>
      <c r="AI69" s="65"/>
      <c r="AJ69" s="65"/>
      <c r="AK69" s="65"/>
      <c r="AL69" s="65"/>
      <c r="AM69" s="65"/>
      <c r="AN69" s="65"/>
      <c r="AO69" s="65"/>
      <c r="AP69" s="65"/>
      <c r="AQ69" s="65"/>
      <c r="AR69" s="65"/>
      <c r="AS69" s="65"/>
      <c r="AT69" s="65"/>
      <c r="AU69" s="65"/>
      <c r="AV69" s="65"/>
      <c r="AW69" s="65"/>
      <c r="AX69" s="65"/>
      <c r="AY69" s="65"/>
      <c r="AZ69" s="65"/>
      <c r="BA69" s="66" t="e">
        <f aca="false">total_amount_ba($B$2,$D$2,D69,F69,J69,K69,M69)*D69</f>
        <v>#VALUE!</v>
      </c>
      <c r="BB69" s="67" t="e">
        <f aca="false">BA69+SUM(N69:AZ69)</f>
        <v>#VALUE!</v>
      </c>
      <c r="BC69" s="53" t="e">
        <f aca="false">SpellNumber(L69,BB69)</f>
        <v>#VALUE!</v>
      </c>
      <c r="IA69" s="22" t="n">
        <v>1.56</v>
      </c>
      <c r="IB69" s="22" t="s">
        <v>162</v>
      </c>
      <c r="IC69" s="22" t="s">
        <v>163</v>
      </c>
      <c r="ID69" s="22" t="n">
        <v>30</v>
      </c>
      <c r="IE69" s="4" t="s">
        <v>86</v>
      </c>
      <c r="IF69" s="4" t="s">
        <v>53</v>
      </c>
      <c r="IG69" s="4" t="s">
        <v>54</v>
      </c>
      <c r="IH69" s="4" t="n">
        <v>213</v>
      </c>
      <c r="II69" s="4" t="s">
        <v>50</v>
      </c>
    </row>
    <row r="70" s="22" customFormat="true" ht="22.5" hidden="false" customHeight="true" outlineLevel="0" collapsed="false">
      <c r="A70" s="37" t="n">
        <v>1.57</v>
      </c>
      <c r="B70" s="54" t="s">
        <v>164</v>
      </c>
      <c r="C70" s="39" t="s">
        <v>165</v>
      </c>
      <c r="D70" s="68" t="n">
        <v>30</v>
      </c>
      <c r="E70" s="56" t="s">
        <v>86</v>
      </c>
      <c r="F70" s="57" t="n">
        <v>0</v>
      </c>
      <c r="G70" s="58"/>
      <c r="H70" s="58"/>
      <c r="I70" s="60" t="s">
        <v>47</v>
      </c>
      <c r="J70" s="61" t="n">
        <f aca="false">IF(I70="Less(-)",-1,1)</f>
        <v>1</v>
      </c>
      <c r="K70" s="62" t="s">
        <v>48</v>
      </c>
      <c r="L70" s="62" t="s">
        <v>4</v>
      </c>
      <c r="M70" s="63"/>
      <c r="N70" s="58"/>
      <c r="O70" s="58"/>
      <c r="P70" s="64"/>
      <c r="Q70" s="58"/>
      <c r="R70" s="58"/>
      <c r="S70" s="64"/>
      <c r="T70" s="64"/>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6" t="e">
        <f aca="false">total_amount_ba($B$2,$D$2,D70,F70,J70,K70,M70)*D70</f>
        <v>#VALUE!</v>
      </c>
      <c r="BB70" s="67" t="e">
        <f aca="false">BA70+SUM(N70:AZ70)</f>
        <v>#VALUE!</v>
      </c>
      <c r="BC70" s="53" t="e">
        <f aca="false">SpellNumber(L70,BB70)</f>
        <v>#VALUE!</v>
      </c>
      <c r="IA70" s="22" t="n">
        <v>1.57</v>
      </c>
      <c r="IB70" s="22" t="s">
        <v>164</v>
      </c>
      <c r="IC70" s="22" t="s">
        <v>165</v>
      </c>
      <c r="ID70" s="22" t="n">
        <v>30</v>
      </c>
      <c r="IE70" s="4" t="s">
        <v>86</v>
      </c>
      <c r="IF70" s="4" t="s">
        <v>41</v>
      </c>
      <c r="IG70" s="4" t="s">
        <v>57</v>
      </c>
      <c r="IH70" s="4" t="n">
        <v>10</v>
      </c>
      <c r="II70" s="4" t="s">
        <v>50</v>
      </c>
    </row>
    <row r="71" s="22" customFormat="true" ht="22.5" hidden="false" customHeight="true" outlineLevel="0" collapsed="false">
      <c r="A71" s="37" t="n">
        <v>1.58</v>
      </c>
      <c r="B71" s="54" t="s">
        <v>166</v>
      </c>
      <c r="C71" s="39" t="s">
        <v>167</v>
      </c>
      <c r="D71" s="68" t="n">
        <v>15</v>
      </c>
      <c r="E71" s="56" t="s">
        <v>86</v>
      </c>
      <c r="F71" s="57" t="n">
        <v>0</v>
      </c>
      <c r="G71" s="58"/>
      <c r="H71" s="59"/>
      <c r="I71" s="60" t="s">
        <v>47</v>
      </c>
      <c r="J71" s="61" t="n">
        <f aca="false">IF(I71="Less(-)",-1,1)</f>
        <v>1</v>
      </c>
      <c r="K71" s="62" t="s">
        <v>48</v>
      </c>
      <c r="L71" s="62" t="s">
        <v>4</v>
      </c>
      <c r="M71" s="63"/>
      <c r="N71" s="58"/>
      <c r="O71" s="58"/>
      <c r="P71" s="64"/>
      <c r="Q71" s="58"/>
      <c r="R71" s="58"/>
      <c r="S71" s="64"/>
      <c r="T71" s="64"/>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6" t="e">
        <f aca="false">total_amount_ba($B$2,$D$2,D71,F71,J71,K71,M71)*D71</f>
        <v>#VALUE!</v>
      </c>
      <c r="BB71" s="67" t="e">
        <f aca="false">BA71+SUM(N71:AZ71)</f>
        <v>#VALUE!</v>
      </c>
      <c r="BC71" s="53" t="e">
        <f aca="false">SpellNumber(L71,BB71)</f>
        <v>#VALUE!</v>
      </c>
      <c r="IA71" s="22" t="n">
        <v>1.58</v>
      </c>
      <c r="IB71" s="22" t="s">
        <v>166</v>
      </c>
      <c r="IC71" s="22" t="s">
        <v>167</v>
      </c>
      <c r="ID71" s="22" t="n">
        <v>15</v>
      </c>
      <c r="IE71" s="4" t="s">
        <v>86</v>
      </c>
      <c r="IF71" s="4" t="s">
        <v>49</v>
      </c>
      <c r="IG71" s="4" t="s">
        <v>42</v>
      </c>
      <c r="IH71" s="4" t="n">
        <v>123.223</v>
      </c>
      <c r="II71" s="4" t="s">
        <v>50</v>
      </c>
    </row>
    <row r="72" s="22" customFormat="true" ht="22.5" hidden="false" customHeight="true" outlineLevel="0" collapsed="false">
      <c r="A72" s="37" t="n">
        <v>1.59</v>
      </c>
      <c r="B72" s="54" t="s">
        <v>168</v>
      </c>
      <c r="C72" s="39" t="s">
        <v>169</v>
      </c>
      <c r="D72" s="68" t="n">
        <v>15</v>
      </c>
      <c r="E72" s="56" t="s">
        <v>86</v>
      </c>
      <c r="F72" s="57" t="n">
        <v>0</v>
      </c>
      <c r="G72" s="58"/>
      <c r="H72" s="58"/>
      <c r="I72" s="60" t="s">
        <v>47</v>
      </c>
      <c r="J72" s="61" t="n">
        <f aca="false">IF(I72="Less(-)",-1,1)</f>
        <v>1</v>
      </c>
      <c r="K72" s="62" t="s">
        <v>48</v>
      </c>
      <c r="L72" s="62" t="s">
        <v>4</v>
      </c>
      <c r="M72" s="63"/>
      <c r="N72" s="58"/>
      <c r="O72" s="58"/>
      <c r="P72" s="64"/>
      <c r="Q72" s="58"/>
      <c r="R72" s="58"/>
      <c r="S72" s="64"/>
      <c r="T72" s="64"/>
      <c r="U72" s="65"/>
      <c r="V72" s="65"/>
      <c r="W72" s="65"/>
      <c r="X72" s="65"/>
      <c r="Y72" s="65"/>
      <c r="Z72" s="65"/>
      <c r="AA72" s="65"/>
      <c r="AB72" s="65"/>
      <c r="AC72" s="65"/>
      <c r="AD72" s="65"/>
      <c r="AE72" s="65"/>
      <c r="AF72" s="65"/>
      <c r="AG72" s="65"/>
      <c r="AH72" s="65"/>
      <c r="AI72" s="65"/>
      <c r="AJ72" s="65"/>
      <c r="AK72" s="65"/>
      <c r="AL72" s="65"/>
      <c r="AM72" s="65"/>
      <c r="AN72" s="65"/>
      <c r="AO72" s="65"/>
      <c r="AP72" s="65"/>
      <c r="AQ72" s="65"/>
      <c r="AR72" s="65"/>
      <c r="AS72" s="65"/>
      <c r="AT72" s="65"/>
      <c r="AU72" s="65"/>
      <c r="AV72" s="65"/>
      <c r="AW72" s="65"/>
      <c r="AX72" s="65"/>
      <c r="AY72" s="65"/>
      <c r="AZ72" s="65"/>
      <c r="BA72" s="66" t="e">
        <f aca="false">total_amount_ba($B$2,$D$2,D72,F72,J72,K72,M72)*D72</f>
        <v>#VALUE!</v>
      </c>
      <c r="BB72" s="67" t="e">
        <f aca="false">BA72+SUM(N72:AZ72)</f>
        <v>#VALUE!</v>
      </c>
      <c r="BC72" s="53" t="e">
        <f aca="false">SpellNumber(L72,BB72)</f>
        <v>#VALUE!</v>
      </c>
      <c r="IA72" s="22" t="n">
        <v>1.59</v>
      </c>
      <c r="IB72" s="22" t="s">
        <v>168</v>
      </c>
      <c r="IC72" s="22" t="s">
        <v>169</v>
      </c>
      <c r="ID72" s="22" t="n">
        <v>15</v>
      </c>
      <c r="IE72" s="4" t="s">
        <v>86</v>
      </c>
      <c r="IF72" s="4" t="s">
        <v>53</v>
      </c>
      <c r="IG72" s="4" t="s">
        <v>54</v>
      </c>
      <c r="IH72" s="4" t="n">
        <v>213</v>
      </c>
      <c r="II72" s="4" t="s">
        <v>50</v>
      </c>
    </row>
    <row r="73" s="22" customFormat="true" ht="22.5" hidden="false" customHeight="true" outlineLevel="0" collapsed="false">
      <c r="A73" s="37" t="n">
        <v>1.6</v>
      </c>
      <c r="B73" s="54" t="s">
        <v>170</v>
      </c>
      <c r="C73" s="39" t="s">
        <v>171</v>
      </c>
      <c r="D73" s="68" t="n">
        <v>15</v>
      </c>
      <c r="E73" s="56" t="s">
        <v>86</v>
      </c>
      <c r="F73" s="57" t="n">
        <v>0</v>
      </c>
      <c r="G73" s="58"/>
      <c r="H73" s="58"/>
      <c r="I73" s="60" t="s">
        <v>47</v>
      </c>
      <c r="J73" s="61" t="n">
        <f aca="false">IF(I73="Less(-)",-1,1)</f>
        <v>1</v>
      </c>
      <c r="K73" s="62" t="s">
        <v>48</v>
      </c>
      <c r="L73" s="62" t="s">
        <v>4</v>
      </c>
      <c r="M73" s="63"/>
      <c r="N73" s="58"/>
      <c r="O73" s="58"/>
      <c r="P73" s="64"/>
      <c r="Q73" s="58"/>
      <c r="R73" s="58"/>
      <c r="S73" s="64"/>
      <c r="T73" s="64"/>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6" t="e">
        <f aca="false">total_amount_ba($B$2,$D$2,D73,F73,J73,K73,M73)*D73</f>
        <v>#VALUE!</v>
      </c>
      <c r="BB73" s="67" t="e">
        <f aca="false">BA73+SUM(N73:AZ73)</f>
        <v>#VALUE!</v>
      </c>
      <c r="BC73" s="53" t="e">
        <f aca="false">SpellNumber(L73,BB73)</f>
        <v>#VALUE!</v>
      </c>
      <c r="IA73" s="22" t="n">
        <v>1.6</v>
      </c>
      <c r="IB73" s="22" t="s">
        <v>170</v>
      </c>
      <c r="IC73" s="22" t="s">
        <v>171</v>
      </c>
      <c r="ID73" s="22" t="n">
        <v>15</v>
      </c>
      <c r="IE73" s="4" t="s">
        <v>86</v>
      </c>
      <c r="IF73" s="4" t="s">
        <v>41</v>
      </c>
      <c r="IG73" s="4" t="s">
        <v>57</v>
      </c>
      <c r="IH73" s="4" t="n">
        <v>10</v>
      </c>
      <c r="II73" s="4" t="s">
        <v>50</v>
      </c>
    </row>
    <row r="74" s="22" customFormat="true" ht="22.5" hidden="false" customHeight="true" outlineLevel="0" collapsed="false">
      <c r="A74" s="37" t="n">
        <v>1.61</v>
      </c>
      <c r="B74" s="54" t="s">
        <v>172</v>
      </c>
      <c r="C74" s="39" t="s">
        <v>173</v>
      </c>
      <c r="D74" s="68" t="n">
        <v>15</v>
      </c>
      <c r="E74" s="56" t="s">
        <v>86</v>
      </c>
      <c r="F74" s="57" t="n">
        <v>0</v>
      </c>
      <c r="G74" s="58"/>
      <c r="H74" s="59"/>
      <c r="I74" s="60" t="s">
        <v>47</v>
      </c>
      <c r="J74" s="61" t="n">
        <f aca="false">IF(I74="Less(-)",-1,1)</f>
        <v>1</v>
      </c>
      <c r="K74" s="62" t="s">
        <v>48</v>
      </c>
      <c r="L74" s="62" t="s">
        <v>4</v>
      </c>
      <c r="M74" s="63"/>
      <c r="N74" s="58"/>
      <c r="O74" s="58"/>
      <c r="P74" s="64"/>
      <c r="Q74" s="58"/>
      <c r="R74" s="58"/>
      <c r="S74" s="64"/>
      <c r="T74" s="64"/>
      <c r="U74" s="65"/>
      <c r="V74" s="65"/>
      <c r="W74" s="65"/>
      <c r="X74" s="65"/>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6" t="e">
        <f aca="false">total_amount_ba($B$2,$D$2,D74,F74,J74,K74,M74)*D74</f>
        <v>#VALUE!</v>
      </c>
      <c r="BB74" s="67" t="e">
        <f aca="false">BA74+SUM(N74:AZ74)</f>
        <v>#VALUE!</v>
      </c>
      <c r="BC74" s="53" t="e">
        <f aca="false">SpellNumber(L74,BB74)</f>
        <v>#VALUE!</v>
      </c>
      <c r="IA74" s="22" t="n">
        <v>1.61</v>
      </c>
      <c r="IB74" s="22" t="s">
        <v>172</v>
      </c>
      <c r="IC74" s="22" t="s">
        <v>173</v>
      </c>
      <c r="ID74" s="22" t="n">
        <v>15</v>
      </c>
      <c r="IE74" s="4" t="s">
        <v>86</v>
      </c>
      <c r="IF74" s="4" t="s">
        <v>49</v>
      </c>
      <c r="IG74" s="4" t="s">
        <v>42</v>
      </c>
      <c r="IH74" s="4" t="n">
        <v>123.223</v>
      </c>
      <c r="II74" s="4" t="s">
        <v>50</v>
      </c>
    </row>
    <row r="75" s="22" customFormat="true" ht="22.5" hidden="false" customHeight="true" outlineLevel="0" collapsed="false">
      <c r="A75" s="37" t="n">
        <v>1.62</v>
      </c>
      <c r="B75" s="54" t="s">
        <v>174</v>
      </c>
      <c r="C75" s="39" t="s">
        <v>175</v>
      </c>
      <c r="D75" s="68" t="n">
        <v>25</v>
      </c>
      <c r="E75" s="56" t="s">
        <v>86</v>
      </c>
      <c r="F75" s="57" t="n">
        <v>0</v>
      </c>
      <c r="G75" s="58"/>
      <c r="H75" s="58"/>
      <c r="I75" s="60" t="s">
        <v>47</v>
      </c>
      <c r="J75" s="61" t="n">
        <f aca="false">IF(I75="Less(-)",-1,1)</f>
        <v>1</v>
      </c>
      <c r="K75" s="62" t="s">
        <v>48</v>
      </c>
      <c r="L75" s="62" t="s">
        <v>4</v>
      </c>
      <c r="M75" s="63"/>
      <c r="N75" s="58"/>
      <c r="O75" s="58"/>
      <c r="P75" s="64"/>
      <c r="Q75" s="58"/>
      <c r="R75" s="58"/>
      <c r="S75" s="64"/>
      <c r="T75" s="64"/>
      <c r="U75" s="65"/>
      <c r="V75" s="65"/>
      <c r="W75" s="65"/>
      <c r="X75" s="65"/>
      <c r="Y75" s="65"/>
      <c r="Z75" s="65"/>
      <c r="AA75" s="65"/>
      <c r="AB75" s="65"/>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6" t="e">
        <f aca="false">total_amount_ba($B$2,$D$2,D75,F75,J75,K75,M75)*D75</f>
        <v>#VALUE!</v>
      </c>
      <c r="BB75" s="67" t="e">
        <f aca="false">BA75+SUM(N75:AZ75)</f>
        <v>#VALUE!</v>
      </c>
      <c r="BC75" s="53" t="e">
        <f aca="false">SpellNumber(L75,BB75)</f>
        <v>#VALUE!</v>
      </c>
      <c r="IA75" s="22" t="n">
        <v>1.62</v>
      </c>
      <c r="IB75" s="22" t="s">
        <v>174</v>
      </c>
      <c r="IC75" s="22" t="s">
        <v>175</v>
      </c>
      <c r="ID75" s="22" t="n">
        <v>25</v>
      </c>
      <c r="IE75" s="4" t="s">
        <v>86</v>
      </c>
      <c r="IF75" s="4" t="s">
        <v>53</v>
      </c>
      <c r="IG75" s="4" t="s">
        <v>54</v>
      </c>
      <c r="IH75" s="4" t="n">
        <v>213</v>
      </c>
      <c r="II75" s="4" t="s">
        <v>50</v>
      </c>
    </row>
    <row r="76" s="22" customFormat="true" ht="22.5" hidden="false" customHeight="true" outlineLevel="0" collapsed="false">
      <c r="A76" s="37" t="n">
        <v>1.63</v>
      </c>
      <c r="B76" s="54" t="s">
        <v>176</v>
      </c>
      <c r="C76" s="39" t="s">
        <v>177</v>
      </c>
      <c r="D76" s="68" t="n">
        <v>15</v>
      </c>
      <c r="E76" s="56" t="s">
        <v>86</v>
      </c>
      <c r="F76" s="57" t="n">
        <v>0</v>
      </c>
      <c r="G76" s="58"/>
      <c r="H76" s="58"/>
      <c r="I76" s="60" t="s">
        <v>47</v>
      </c>
      <c r="J76" s="61" t="n">
        <f aca="false">IF(I76="Less(-)",-1,1)</f>
        <v>1</v>
      </c>
      <c r="K76" s="62" t="s">
        <v>48</v>
      </c>
      <c r="L76" s="62" t="s">
        <v>4</v>
      </c>
      <c r="M76" s="63"/>
      <c r="N76" s="58"/>
      <c r="O76" s="58"/>
      <c r="P76" s="64"/>
      <c r="Q76" s="58"/>
      <c r="R76" s="58"/>
      <c r="S76" s="64"/>
      <c r="T76" s="64"/>
      <c r="U76" s="65"/>
      <c r="V76" s="65"/>
      <c r="W76" s="65"/>
      <c r="X76" s="65"/>
      <c r="Y76" s="65"/>
      <c r="Z76" s="65"/>
      <c r="AA76" s="65"/>
      <c r="AB76" s="65"/>
      <c r="AC76" s="65"/>
      <c r="AD76" s="65"/>
      <c r="AE76" s="65"/>
      <c r="AF76" s="65"/>
      <c r="AG76" s="65"/>
      <c r="AH76" s="65"/>
      <c r="AI76" s="65"/>
      <c r="AJ76" s="65"/>
      <c r="AK76" s="65"/>
      <c r="AL76" s="65"/>
      <c r="AM76" s="65"/>
      <c r="AN76" s="65"/>
      <c r="AO76" s="65"/>
      <c r="AP76" s="65"/>
      <c r="AQ76" s="65"/>
      <c r="AR76" s="65"/>
      <c r="AS76" s="65"/>
      <c r="AT76" s="65"/>
      <c r="AU76" s="65"/>
      <c r="AV76" s="65"/>
      <c r="AW76" s="65"/>
      <c r="AX76" s="65"/>
      <c r="AY76" s="65"/>
      <c r="AZ76" s="65"/>
      <c r="BA76" s="66" t="e">
        <f aca="false">total_amount_ba($B$2,$D$2,D76,F76,J76,K76,M76)*D76</f>
        <v>#VALUE!</v>
      </c>
      <c r="BB76" s="67" t="e">
        <f aca="false">BA76+SUM(N76:AZ76)</f>
        <v>#VALUE!</v>
      </c>
      <c r="BC76" s="53" t="e">
        <f aca="false">SpellNumber(L76,BB76)</f>
        <v>#VALUE!</v>
      </c>
      <c r="IA76" s="22" t="n">
        <v>1.63</v>
      </c>
      <c r="IB76" s="22" t="s">
        <v>176</v>
      </c>
      <c r="IC76" s="22" t="s">
        <v>177</v>
      </c>
      <c r="ID76" s="22" t="n">
        <v>15</v>
      </c>
      <c r="IE76" s="4" t="s">
        <v>86</v>
      </c>
      <c r="IF76" s="4" t="s">
        <v>41</v>
      </c>
      <c r="IG76" s="4" t="s">
        <v>57</v>
      </c>
      <c r="IH76" s="4" t="n">
        <v>10</v>
      </c>
      <c r="II76" s="4" t="s">
        <v>50</v>
      </c>
    </row>
    <row r="77" s="22" customFormat="true" ht="22.5" hidden="false" customHeight="true" outlineLevel="0" collapsed="false">
      <c r="A77" s="37" t="n">
        <v>1.64</v>
      </c>
      <c r="B77" s="54" t="s">
        <v>178</v>
      </c>
      <c r="C77" s="39" t="s">
        <v>179</v>
      </c>
      <c r="D77" s="68" t="n">
        <v>25</v>
      </c>
      <c r="E77" s="56" t="s">
        <v>86</v>
      </c>
      <c r="F77" s="57" t="n">
        <v>0</v>
      </c>
      <c r="G77" s="58"/>
      <c r="H77" s="59"/>
      <c r="I77" s="60" t="s">
        <v>47</v>
      </c>
      <c r="J77" s="61" t="n">
        <f aca="false">IF(I77="Less(-)",-1,1)</f>
        <v>1</v>
      </c>
      <c r="K77" s="62" t="s">
        <v>48</v>
      </c>
      <c r="L77" s="62" t="s">
        <v>4</v>
      </c>
      <c r="M77" s="63"/>
      <c r="N77" s="58"/>
      <c r="O77" s="58"/>
      <c r="P77" s="64"/>
      <c r="Q77" s="58"/>
      <c r="R77" s="58"/>
      <c r="S77" s="64"/>
      <c r="T77" s="64"/>
      <c r="U77" s="65"/>
      <c r="V77" s="65"/>
      <c r="W77" s="65"/>
      <c r="X77" s="65"/>
      <c r="Y77" s="65"/>
      <c r="Z77" s="65"/>
      <c r="AA77" s="65"/>
      <c r="AB77" s="65"/>
      <c r="AC77" s="65"/>
      <c r="AD77" s="65"/>
      <c r="AE77" s="65"/>
      <c r="AF77" s="65"/>
      <c r="AG77" s="65"/>
      <c r="AH77" s="65"/>
      <c r="AI77" s="65"/>
      <c r="AJ77" s="65"/>
      <c r="AK77" s="65"/>
      <c r="AL77" s="65"/>
      <c r="AM77" s="65"/>
      <c r="AN77" s="65"/>
      <c r="AO77" s="65"/>
      <c r="AP77" s="65"/>
      <c r="AQ77" s="65"/>
      <c r="AR77" s="65"/>
      <c r="AS77" s="65"/>
      <c r="AT77" s="65"/>
      <c r="AU77" s="65"/>
      <c r="AV77" s="65"/>
      <c r="AW77" s="65"/>
      <c r="AX77" s="65"/>
      <c r="AY77" s="65"/>
      <c r="AZ77" s="65"/>
      <c r="BA77" s="66" t="e">
        <f aca="false">total_amount_ba($B$2,$D$2,D77,F77,J77,K77,M77)*D77</f>
        <v>#VALUE!</v>
      </c>
      <c r="BB77" s="67" t="e">
        <f aca="false">BA77+SUM(N77:AZ77)</f>
        <v>#VALUE!</v>
      </c>
      <c r="BC77" s="53" t="e">
        <f aca="false">SpellNumber(L77,BB77)</f>
        <v>#VALUE!</v>
      </c>
      <c r="IA77" s="22" t="n">
        <v>1.64</v>
      </c>
      <c r="IB77" s="22" t="s">
        <v>178</v>
      </c>
      <c r="IC77" s="22" t="s">
        <v>179</v>
      </c>
      <c r="ID77" s="22" t="n">
        <v>25</v>
      </c>
      <c r="IE77" s="4" t="s">
        <v>86</v>
      </c>
      <c r="IF77" s="4" t="s">
        <v>49</v>
      </c>
      <c r="IG77" s="4" t="s">
        <v>42</v>
      </c>
      <c r="IH77" s="4" t="n">
        <v>123.223</v>
      </c>
      <c r="II77" s="4" t="s">
        <v>50</v>
      </c>
    </row>
    <row r="78" s="22" customFormat="true" ht="22.5" hidden="false" customHeight="true" outlineLevel="0" collapsed="false">
      <c r="A78" s="37" t="n">
        <v>1.65</v>
      </c>
      <c r="B78" s="54" t="s">
        <v>180</v>
      </c>
      <c r="C78" s="39" t="s">
        <v>181</v>
      </c>
      <c r="D78" s="68" t="n">
        <v>25</v>
      </c>
      <c r="E78" s="56" t="s">
        <v>86</v>
      </c>
      <c r="F78" s="57" t="n">
        <v>0</v>
      </c>
      <c r="G78" s="58"/>
      <c r="H78" s="58"/>
      <c r="I78" s="60" t="s">
        <v>47</v>
      </c>
      <c r="J78" s="61" t="n">
        <f aca="false">IF(I78="Less(-)",-1,1)</f>
        <v>1</v>
      </c>
      <c r="K78" s="62" t="s">
        <v>48</v>
      </c>
      <c r="L78" s="62" t="s">
        <v>4</v>
      </c>
      <c r="M78" s="63"/>
      <c r="N78" s="58"/>
      <c r="O78" s="58"/>
      <c r="P78" s="64"/>
      <c r="Q78" s="58"/>
      <c r="R78" s="58"/>
      <c r="S78" s="64"/>
      <c r="T78" s="64"/>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65"/>
      <c r="AW78" s="65"/>
      <c r="AX78" s="65"/>
      <c r="AY78" s="65"/>
      <c r="AZ78" s="65"/>
      <c r="BA78" s="66" t="e">
        <f aca="false">total_amount_ba($B$2,$D$2,D78,F78,J78,K78,M78)*D78</f>
        <v>#VALUE!</v>
      </c>
      <c r="BB78" s="67" t="e">
        <f aca="false">BA78+SUM(N78:AZ78)</f>
        <v>#VALUE!</v>
      </c>
      <c r="BC78" s="53" t="e">
        <f aca="false">SpellNumber(L78,BB78)</f>
        <v>#VALUE!</v>
      </c>
      <c r="IA78" s="22" t="n">
        <v>1.65</v>
      </c>
      <c r="IB78" s="22" t="s">
        <v>180</v>
      </c>
      <c r="IC78" s="22" t="s">
        <v>181</v>
      </c>
      <c r="ID78" s="22" t="n">
        <v>25</v>
      </c>
      <c r="IE78" s="4" t="s">
        <v>86</v>
      </c>
      <c r="IF78" s="4" t="s">
        <v>53</v>
      </c>
      <c r="IG78" s="4" t="s">
        <v>54</v>
      </c>
      <c r="IH78" s="4" t="n">
        <v>213</v>
      </c>
      <c r="II78" s="4" t="s">
        <v>50</v>
      </c>
    </row>
    <row r="79" s="22" customFormat="true" ht="22.5" hidden="false" customHeight="true" outlineLevel="0" collapsed="false">
      <c r="A79" s="37" t="n">
        <v>1.66</v>
      </c>
      <c r="B79" s="54" t="s">
        <v>182</v>
      </c>
      <c r="C79" s="39" t="s">
        <v>183</v>
      </c>
      <c r="D79" s="68" t="n">
        <v>25</v>
      </c>
      <c r="E79" s="56" t="s">
        <v>86</v>
      </c>
      <c r="F79" s="57" t="n">
        <v>0</v>
      </c>
      <c r="G79" s="58"/>
      <c r="H79" s="58"/>
      <c r="I79" s="60" t="s">
        <v>47</v>
      </c>
      <c r="J79" s="61" t="n">
        <f aca="false">IF(I79="Less(-)",-1,1)</f>
        <v>1</v>
      </c>
      <c r="K79" s="62" t="s">
        <v>48</v>
      </c>
      <c r="L79" s="62" t="s">
        <v>4</v>
      </c>
      <c r="M79" s="63"/>
      <c r="N79" s="58"/>
      <c r="O79" s="58"/>
      <c r="P79" s="64"/>
      <c r="Q79" s="58"/>
      <c r="R79" s="58"/>
      <c r="S79" s="64"/>
      <c r="T79" s="64"/>
      <c r="U79" s="65"/>
      <c r="V79" s="65"/>
      <c r="W79" s="65"/>
      <c r="X79" s="65"/>
      <c r="Y79" s="65"/>
      <c r="Z79" s="65"/>
      <c r="AA79" s="65"/>
      <c r="AB79" s="65"/>
      <c r="AC79" s="65"/>
      <c r="AD79" s="65"/>
      <c r="AE79" s="65"/>
      <c r="AF79" s="65"/>
      <c r="AG79" s="65"/>
      <c r="AH79" s="65"/>
      <c r="AI79" s="65"/>
      <c r="AJ79" s="65"/>
      <c r="AK79" s="65"/>
      <c r="AL79" s="65"/>
      <c r="AM79" s="65"/>
      <c r="AN79" s="65"/>
      <c r="AO79" s="65"/>
      <c r="AP79" s="65"/>
      <c r="AQ79" s="65"/>
      <c r="AR79" s="65"/>
      <c r="AS79" s="65"/>
      <c r="AT79" s="65"/>
      <c r="AU79" s="65"/>
      <c r="AV79" s="65"/>
      <c r="AW79" s="65"/>
      <c r="AX79" s="65"/>
      <c r="AY79" s="65"/>
      <c r="AZ79" s="65"/>
      <c r="BA79" s="66" t="e">
        <f aca="false">total_amount_ba($B$2,$D$2,D79,F79,J79,K79,M79)*D79</f>
        <v>#VALUE!</v>
      </c>
      <c r="BB79" s="67" t="e">
        <f aca="false">BA79+SUM(N79:AZ79)</f>
        <v>#VALUE!</v>
      </c>
      <c r="BC79" s="53" t="e">
        <f aca="false">SpellNumber(L79,BB79)</f>
        <v>#VALUE!</v>
      </c>
      <c r="IA79" s="22" t="n">
        <v>1.66</v>
      </c>
      <c r="IB79" s="22" t="s">
        <v>182</v>
      </c>
      <c r="IC79" s="22" t="s">
        <v>183</v>
      </c>
      <c r="ID79" s="22" t="n">
        <v>25</v>
      </c>
      <c r="IE79" s="4" t="s">
        <v>86</v>
      </c>
      <c r="IF79" s="4" t="s">
        <v>41</v>
      </c>
      <c r="IG79" s="4" t="s">
        <v>57</v>
      </c>
      <c r="IH79" s="4" t="n">
        <v>10</v>
      </c>
      <c r="II79" s="4" t="s">
        <v>50</v>
      </c>
    </row>
    <row r="80" s="22" customFormat="true" ht="22.5" hidden="false" customHeight="true" outlineLevel="0" collapsed="false">
      <c r="A80" s="37" t="n">
        <v>1.67</v>
      </c>
      <c r="B80" s="54" t="s">
        <v>184</v>
      </c>
      <c r="C80" s="39" t="s">
        <v>185</v>
      </c>
      <c r="D80" s="68" t="n">
        <v>50</v>
      </c>
      <c r="E80" s="56" t="s">
        <v>86</v>
      </c>
      <c r="F80" s="57" t="n">
        <v>0</v>
      </c>
      <c r="G80" s="58"/>
      <c r="H80" s="59"/>
      <c r="I80" s="60" t="s">
        <v>47</v>
      </c>
      <c r="J80" s="61" t="n">
        <f aca="false">IF(I80="Less(-)",-1,1)</f>
        <v>1</v>
      </c>
      <c r="K80" s="62" t="s">
        <v>48</v>
      </c>
      <c r="L80" s="62" t="s">
        <v>4</v>
      </c>
      <c r="M80" s="63"/>
      <c r="N80" s="58"/>
      <c r="O80" s="58"/>
      <c r="P80" s="64"/>
      <c r="Q80" s="58"/>
      <c r="R80" s="58"/>
      <c r="S80" s="64"/>
      <c r="T80" s="64"/>
      <c r="U80" s="65"/>
      <c r="V80" s="65"/>
      <c r="W80" s="65"/>
      <c r="X80" s="65"/>
      <c r="Y80" s="65"/>
      <c r="Z80" s="65"/>
      <c r="AA80" s="65"/>
      <c r="AB80" s="65"/>
      <c r="AC80" s="65"/>
      <c r="AD80" s="65"/>
      <c r="AE80" s="65"/>
      <c r="AF80" s="65"/>
      <c r="AG80" s="65"/>
      <c r="AH80" s="65"/>
      <c r="AI80" s="65"/>
      <c r="AJ80" s="65"/>
      <c r="AK80" s="65"/>
      <c r="AL80" s="65"/>
      <c r="AM80" s="65"/>
      <c r="AN80" s="65"/>
      <c r="AO80" s="65"/>
      <c r="AP80" s="65"/>
      <c r="AQ80" s="65"/>
      <c r="AR80" s="65"/>
      <c r="AS80" s="65"/>
      <c r="AT80" s="65"/>
      <c r="AU80" s="65"/>
      <c r="AV80" s="65"/>
      <c r="AW80" s="65"/>
      <c r="AX80" s="65"/>
      <c r="AY80" s="65"/>
      <c r="AZ80" s="65"/>
      <c r="BA80" s="66" t="e">
        <f aca="false">total_amount_ba($B$2,$D$2,D80,F80,J80,K80,M80)*D80</f>
        <v>#VALUE!</v>
      </c>
      <c r="BB80" s="67" t="e">
        <f aca="false">BA80+SUM(N80:AZ80)</f>
        <v>#VALUE!</v>
      </c>
      <c r="BC80" s="53" t="e">
        <f aca="false">SpellNumber(L80,BB80)</f>
        <v>#VALUE!</v>
      </c>
      <c r="IA80" s="22" t="n">
        <v>1.67</v>
      </c>
      <c r="IB80" s="22" t="s">
        <v>184</v>
      </c>
      <c r="IC80" s="22" t="s">
        <v>185</v>
      </c>
      <c r="ID80" s="22" t="n">
        <v>50</v>
      </c>
      <c r="IE80" s="4" t="s">
        <v>86</v>
      </c>
      <c r="IF80" s="4" t="s">
        <v>49</v>
      </c>
      <c r="IG80" s="4" t="s">
        <v>42</v>
      </c>
      <c r="IH80" s="4" t="n">
        <v>123.223</v>
      </c>
      <c r="II80" s="4" t="s">
        <v>50</v>
      </c>
    </row>
    <row r="81" s="22" customFormat="true" ht="22.5" hidden="false" customHeight="true" outlineLevel="0" collapsed="false">
      <c r="A81" s="37" t="n">
        <v>1.68</v>
      </c>
      <c r="B81" s="54" t="s">
        <v>186</v>
      </c>
      <c r="C81" s="39" t="s">
        <v>187</v>
      </c>
      <c r="D81" s="68" t="n">
        <v>50</v>
      </c>
      <c r="E81" s="56" t="s">
        <v>86</v>
      </c>
      <c r="F81" s="57" t="n">
        <v>0</v>
      </c>
      <c r="G81" s="58"/>
      <c r="H81" s="58"/>
      <c r="I81" s="60" t="s">
        <v>47</v>
      </c>
      <c r="J81" s="61" t="n">
        <f aca="false">IF(I81="Less(-)",-1,1)</f>
        <v>1</v>
      </c>
      <c r="K81" s="62" t="s">
        <v>48</v>
      </c>
      <c r="L81" s="62" t="s">
        <v>4</v>
      </c>
      <c r="M81" s="63"/>
      <c r="N81" s="58"/>
      <c r="O81" s="58"/>
      <c r="P81" s="64"/>
      <c r="Q81" s="58"/>
      <c r="R81" s="58"/>
      <c r="S81" s="64"/>
      <c r="T81" s="64"/>
      <c r="U81" s="65"/>
      <c r="V81" s="65"/>
      <c r="W81" s="65"/>
      <c r="X81" s="65"/>
      <c r="Y81" s="65"/>
      <c r="Z81" s="65"/>
      <c r="AA81" s="65"/>
      <c r="AB81" s="65"/>
      <c r="AC81" s="65"/>
      <c r="AD81" s="65"/>
      <c r="AE81" s="65"/>
      <c r="AF81" s="65"/>
      <c r="AG81" s="65"/>
      <c r="AH81" s="65"/>
      <c r="AI81" s="65"/>
      <c r="AJ81" s="65"/>
      <c r="AK81" s="65"/>
      <c r="AL81" s="65"/>
      <c r="AM81" s="65"/>
      <c r="AN81" s="65"/>
      <c r="AO81" s="65"/>
      <c r="AP81" s="65"/>
      <c r="AQ81" s="65"/>
      <c r="AR81" s="65"/>
      <c r="AS81" s="65"/>
      <c r="AT81" s="65"/>
      <c r="AU81" s="65"/>
      <c r="AV81" s="65"/>
      <c r="AW81" s="65"/>
      <c r="AX81" s="65"/>
      <c r="AY81" s="65"/>
      <c r="AZ81" s="65"/>
      <c r="BA81" s="66" t="e">
        <f aca="false">total_amount_ba($B$2,$D$2,D81,F81,J81,K81,M81)*D81</f>
        <v>#VALUE!</v>
      </c>
      <c r="BB81" s="67" t="e">
        <f aca="false">BA81+SUM(N81:AZ81)</f>
        <v>#VALUE!</v>
      </c>
      <c r="BC81" s="53" t="e">
        <f aca="false">SpellNumber(L81,BB81)</f>
        <v>#VALUE!</v>
      </c>
      <c r="IA81" s="22" t="n">
        <v>1.68</v>
      </c>
      <c r="IB81" s="22" t="s">
        <v>186</v>
      </c>
      <c r="IC81" s="22" t="s">
        <v>187</v>
      </c>
      <c r="ID81" s="22" t="n">
        <v>50</v>
      </c>
      <c r="IE81" s="4" t="s">
        <v>86</v>
      </c>
      <c r="IF81" s="4" t="s">
        <v>53</v>
      </c>
      <c r="IG81" s="4" t="s">
        <v>54</v>
      </c>
      <c r="IH81" s="4" t="n">
        <v>213</v>
      </c>
      <c r="II81" s="4" t="s">
        <v>50</v>
      </c>
    </row>
    <row r="82" s="22" customFormat="true" ht="22.5" hidden="false" customHeight="true" outlineLevel="0" collapsed="false">
      <c r="A82" s="37" t="n">
        <v>1.69</v>
      </c>
      <c r="B82" s="54" t="s">
        <v>188</v>
      </c>
      <c r="C82" s="39" t="s">
        <v>189</v>
      </c>
      <c r="D82" s="68" t="n">
        <v>25</v>
      </c>
      <c r="E82" s="56" t="s">
        <v>86</v>
      </c>
      <c r="F82" s="57" t="n">
        <v>0</v>
      </c>
      <c r="G82" s="58"/>
      <c r="H82" s="58"/>
      <c r="I82" s="60" t="s">
        <v>47</v>
      </c>
      <c r="J82" s="61" t="n">
        <f aca="false">IF(I82="Less(-)",-1,1)</f>
        <v>1</v>
      </c>
      <c r="K82" s="62" t="s">
        <v>48</v>
      </c>
      <c r="L82" s="62" t="s">
        <v>4</v>
      </c>
      <c r="M82" s="63"/>
      <c r="N82" s="58"/>
      <c r="O82" s="58"/>
      <c r="P82" s="64"/>
      <c r="Q82" s="58"/>
      <c r="R82" s="58"/>
      <c r="S82" s="64"/>
      <c r="T82" s="64"/>
      <c r="U82" s="65"/>
      <c r="V82" s="65"/>
      <c r="W82" s="65"/>
      <c r="X82" s="65"/>
      <c r="Y82" s="65"/>
      <c r="Z82" s="65"/>
      <c r="AA82" s="65"/>
      <c r="AB82" s="65"/>
      <c r="AC82" s="65"/>
      <c r="AD82" s="65"/>
      <c r="AE82" s="65"/>
      <c r="AF82" s="65"/>
      <c r="AG82" s="65"/>
      <c r="AH82" s="65"/>
      <c r="AI82" s="65"/>
      <c r="AJ82" s="65"/>
      <c r="AK82" s="65"/>
      <c r="AL82" s="65"/>
      <c r="AM82" s="65"/>
      <c r="AN82" s="65"/>
      <c r="AO82" s="65"/>
      <c r="AP82" s="65"/>
      <c r="AQ82" s="65"/>
      <c r="AR82" s="65"/>
      <c r="AS82" s="65"/>
      <c r="AT82" s="65"/>
      <c r="AU82" s="65"/>
      <c r="AV82" s="65"/>
      <c r="AW82" s="65"/>
      <c r="AX82" s="65"/>
      <c r="AY82" s="65"/>
      <c r="AZ82" s="65"/>
      <c r="BA82" s="66" t="e">
        <f aca="false">total_amount_ba($B$2,$D$2,D82,F82,J82,K82,M82)*D82</f>
        <v>#VALUE!</v>
      </c>
      <c r="BB82" s="67" t="e">
        <f aca="false">BA82+SUM(N82:AZ82)</f>
        <v>#VALUE!</v>
      </c>
      <c r="BC82" s="53" t="e">
        <f aca="false">SpellNumber(L82,BB82)</f>
        <v>#VALUE!</v>
      </c>
      <c r="IA82" s="22" t="n">
        <v>1.69</v>
      </c>
      <c r="IB82" s="22" t="s">
        <v>188</v>
      </c>
      <c r="IC82" s="22" t="s">
        <v>189</v>
      </c>
      <c r="ID82" s="22" t="n">
        <v>25</v>
      </c>
      <c r="IE82" s="4" t="s">
        <v>86</v>
      </c>
      <c r="IF82" s="4" t="s">
        <v>41</v>
      </c>
      <c r="IG82" s="4" t="s">
        <v>57</v>
      </c>
      <c r="IH82" s="4" t="n">
        <v>10</v>
      </c>
      <c r="II82" s="4" t="s">
        <v>50</v>
      </c>
    </row>
    <row r="83" s="22" customFormat="true" ht="22.5" hidden="false" customHeight="true" outlineLevel="0" collapsed="false">
      <c r="A83" s="37" t="n">
        <v>1.7</v>
      </c>
      <c r="B83" s="54" t="s">
        <v>190</v>
      </c>
      <c r="C83" s="39" t="s">
        <v>191</v>
      </c>
      <c r="D83" s="68" t="n">
        <v>25</v>
      </c>
      <c r="E83" s="56" t="s">
        <v>86</v>
      </c>
      <c r="F83" s="57" t="n">
        <v>0</v>
      </c>
      <c r="G83" s="58"/>
      <c r="H83" s="59"/>
      <c r="I83" s="60" t="s">
        <v>47</v>
      </c>
      <c r="J83" s="61" t="n">
        <f aca="false">IF(I83="Less(-)",-1,1)</f>
        <v>1</v>
      </c>
      <c r="K83" s="62" t="s">
        <v>48</v>
      </c>
      <c r="L83" s="62" t="s">
        <v>4</v>
      </c>
      <c r="M83" s="63"/>
      <c r="N83" s="58"/>
      <c r="O83" s="58"/>
      <c r="P83" s="64"/>
      <c r="Q83" s="58"/>
      <c r="R83" s="58"/>
      <c r="S83" s="64"/>
      <c r="T83" s="64"/>
      <c r="U83" s="65"/>
      <c r="V83" s="65"/>
      <c r="W83" s="65"/>
      <c r="X83" s="65"/>
      <c r="Y83" s="65"/>
      <c r="Z83" s="65"/>
      <c r="AA83" s="65"/>
      <c r="AB83" s="65"/>
      <c r="AC83" s="65"/>
      <c r="AD83" s="65"/>
      <c r="AE83" s="65"/>
      <c r="AF83" s="65"/>
      <c r="AG83" s="65"/>
      <c r="AH83" s="65"/>
      <c r="AI83" s="65"/>
      <c r="AJ83" s="65"/>
      <c r="AK83" s="65"/>
      <c r="AL83" s="65"/>
      <c r="AM83" s="65"/>
      <c r="AN83" s="65"/>
      <c r="AO83" s="65"/>
      <c r="AP83" s="65"/>
      <c r="AQ83" s="65"/>
      <c r="AR83" s="65"/>
      <c r="AS83" s="65"/>
      <c r="AT83" s="65"/>
      <c r="AU83" s="65"/>
      <c r="AV83" s="65"/>
      <c r="AW83" s="65"/>
      <c r="AX83" s="65"/>
      <c r="AY83" s="65"/>
      <c r="AZ83" s="65"/>
      <c r="BA83" s="66" t="e">
        <f aca="false">total_amount_ba($B$2,$D$2,D83,F83,J83,K83,M83)*D83</f>
        <v>#VALUE!</v>
      </c>
      <c r="BB83" s="67" t="e">
        <f aca="false">BA83+SUM(N83:AZ83)</f>
        <v>#VALUE!</v>
      </c>
      <c r="BC83" s="53" t="e">
        <f aca="false">SpellNumber(L83,BB83)</f>
        <v>#VALUE!</v>
      </c>
      <c r="IA83" s="22" t="n">
        <v>1.7</v>
      </c>
      <c r="IB83" s="22" t="s">
        <v>190</v>
      </c>
      <c r="IC83" s="22" t="s">
        <v>191</v>
      </c>
      <c r="ID83" s="22" t="n">
        <v>25</v>
      </c>
      <c r="IE83" s="4" t="s">
        <v>86</v>
      </c>
      <c r="IF83" s="4" t="s">
        <v>49</v>
      </c>
      <c r="IG83" s="4" t="s">
        <v>42</v>
      </c>
      <c r="IH83" s="4" t="n">
        <v>123.223</v>
      </c>
      <c r="II83" s="4" t="s">
        <v>50</v>
      </c>
    </row>
    <row r="84" s="22" customFormat="true" ht="22.5" hidden="false" customHeight="true" outlineLevel="0" collapsed="false">
      <c r="A84" s="37" t="n">
        <v>1.71</v>
      </c>
      <c r="B84" s="54" t="s">
        <v>192</v>
      </c>
      <c r="C84" s="39" t="s">
        <v>193</v>
      </c>
      <c r="D84" s="68" t="n">
        <v>25</v>
      </c>
      <c r="E84" s="56" t="s">
        <v>86</v>
      </c>
      <c r="F84" s="57" t="n">
        <v>0</v>
      </c>
      <c r="G84" s="58"/>
      <c r="H84" s="58"/>
      <c r="I84" s="60" t="s">
        <v>47</v>
      </c>
      <c r="J84" s="61" t="n">
        <f aca="false">IF(I84="Less(-)",-1,1)</f>
        <v>1</v>
      </c>
      <c r="K84" s="62" t="s">
        <v>48</v>
      </c>
      <c r="L84" s="62" t="s">
        <v>4</v>
      </c>
      <c r="M84" s="63"/>
      <c r="N84" s="58"/>
      <c r="O84" s="58"/>
      <c r="P84" s="64"/>
      <c r="Q84" s="58"/>
      <c r="R84" s="58"/>
      <c r="S84" s="64"/>
      <c r="T84" s="64"/>
      <c r="U84" s="65"/>
      <c r="V84" s="65"/>
      <c r="W84" s="65"/>
      <c r="X84" s="65"/>
      <c r="Y84" s="65"/>
      <c r="Z84" s="65"/>
      <c r="AA84" s="65"/>
      <c r="AB84" s="65"/>
      <c r="AC84" s="65"/>
      <c r="AD84" s="65"/>
      <c r="AE84" s="65"/>
      <c r="AF84" s="65"/>
      <c r="AG84" s="65"/>
      <c r="AH84" s="65"/>
      <c r="AI84" s="65"/>
      <c r="AJ84" s="65"/>
      <c r="AK84" s="65"/>
      <c r="AL84" s="65"/>
      <c r="AM84" s="65"/>
      <c r="AN84" s="65"/>
      <c r="AO84" s="65"/>
      <c r="AP84" s="65"/>
      <c r="AQ84" s="65"/>
      <c r="AR84" s="65"/>
      <c r="AS84" s="65"/>
      <c r="AT84" s="65"/>
      <c r="AU84" s="65"/>
      <c r="AV84" s="65"/>
      <c r="AW84" s="65"/>
      <c r="AX84" s="65"/>
      <c r="AY84" s="65"/>
      <c r="AZ84" s="65"/>
      <c r="BA84" s="66" t="e">
        <f aca="false">total_amount_ba($B$2,$D$2,D84,F84,J84,K84,M84)*D84</f>
        <v>#VALUE!</v>
      </c>
      <c r="BB84" s="67" t="e">
        <f aca="false">BA84+SUM(N84:AZ84)</f>
        <v>#VALUE!</v>
      </c>
      <c r="BC84" s="53" t="e">
        <f aca="false">SpellNumber(L84,BB84)</f>
        <v>#VALUE!</v>
      </c>
      <c r="IA84" s="22" t="n">
        <v>1.71</v>
      </c>
      <c r="IB84" s="22" t="s">
        <v>192</v>
      </c>
      <c r="IC84" s="22" t="s">
        <v>193</v>
      </c>
      <c r="ID84" s="22" t="n">
        <v>25</v>
      </c>
      <c r="IE84" s="4" t="s">
        <v>86</v>
      </c>
      <c r="IF84" s="4" t="s">
        <v>53</v>
      </c>
      <c r="IG84" s="4" t="s">
        <v>54</v>
      </c>
      <c r="IH84" s="4" t="n">
        <v>213</v>
      </c>
      <c r="II84" s="4" t="s">
        <v>50</v>
      </c>
    </row>
    <row r="85" s="22" customFormat="true" ht="22.5" hidden="false" customHeight="true" outlineLevel="0" collapsed="false">
      <c r="A85" s="37" t="n">
        <v>1.72</v>
      </c>
      <c r="B85" s="54" t="s">
        <v>194</v>
      </c>
      <c r="C85" s="39" t="s">
        <v>195</v>
      </c>
      <c r="D85" s="68" t="n">
        <v>25</v>
      </c>
      <c r="E85" s="56" t="s">
        <v>86</v>
      </c>
      <c r="F85" s="57" t="n">
        <v>0</v>
      </c>
      <c r="G85" s="58"/>
      <c r="H85" s="58"/>
      <c r="I85" s="60" t="s">
        <v>47</v>
      </c>
      <c r="J85" s="61" t="n">
        <f aca="false">IF(I85="Less(-)",-1,1)</f>
        <v>1</v>
      </c>
      <c r="K85" s="62" t="s">
        <v>48</v>
      </c>
      <c r="L85" s="62" t="s">
        <v>4</v>
      </c>
      <c r="M85" s="63"/>
      <c r="N85" s="58"/>
      <c r="O85" s="58"/>
      <c r="P85" s="64"/>
      <c r="Q85" s="58"/>
      <c r="R85" s="58"/>
      <c r="S85" s="64"/>
      <c r="T85" s="64"/>
      <c r="U85" s="65"/>
      <c r="V85" s="65"/>
      <c r="W85" s="65"/>
      <c r="X85" s="65"/>
      <c r="Y85" s="65"/>
      <c r="Z85" s="65"/>
      <c r="AA85" s="65"/>
      <c r="AB85" s="65"/>
      <c r="AC85" s="65"/>
      <c r="AD85" s="65"/>
      <c r="AE85" s="65"/>
      <c r="AF85" s="65"/>
      <c r="AG85" s="65"/>
      <c r="AH85" s="65"/>
      <c r="AI85" s="65"/>
      <c r="AJ85" s="65"/>
      <c r="AK85" s="65"/>
      <c r="AL85" s="65"/>
      <c r="AM85" s="65"/>
      <c r="AN85" s="65"/>
      <c r="AO85" s="65"/>
      <c r="AP85" s="65"/>
      <c r="AQ85" s="65"/>
      <c r="AR85" s="65"/>
      <c r="AS85" s="65"/>
      <c r="AT85" s="65"/>
      <c r="AU85" s="65"/>
      <c r="AV85" s="65"/>
      <c r="AW85" s="65"/>
      <c r="AX85" s="65"/>
      <c r="AY85" s="65"/>
      <c r="AZ85" s="65"/>
      <c r="BA85" s="66" t="e">
        <f aca="false">total_amount_ba($B$2,$D$2,D85,F85,J85,K85,M85)*D85</f>
        <v>#VALUE!</v>
      </c>
      <c r="BB85" s="67" t="e">
        <f aca="false">BA85+SUM(N85:AZ85)</f>
        <v>#VALUE!</v>
      </c>
      <c r="BC85" s="53" t="e">
        <f aca="false">SpellNumber(L85,BB85)</f>
        <v>#VALUE!</v>
      </c>
      <c r="IA85" s="22" t="n">
        <v>1.72</v>
      </c>
      <c r="IB85" s="22" t="s">
        <v>194</v>
      </c>
      <c r="IC85" s="22" t="s">
        <v>195</v>
      </c>
      <c r="ID85" s="22" t="n">
        <v>25</v>
      </c>
      <c r="IE85" s="4" t="s">
        <v>86</v>
      </c>
      <c r="IF85" s="4" t="s">
        <v>41</v>
      </c>
      <c r="IG85" s="4" t="s">
        <v>57</v>
      </c>
      <c r="IH85" s="4" t="n">
        <v>10</v>
      </c>
      <c r="II85" s="4" t="s">
        <v>50</v>
      </c>
    </row>
    <row r="86" s="22" customFormat="true" ht="22.5" hidden="false" customHeight="true" outlineLevel="0" collapsed="false">
      <c r="A86" s="37" t="n">
        <v>1.73</v>
      </c>
      <c r="B86" s="54" t="s">
        <v>196</v>
      </c>
      <c r="C86" s="39" t="s">
        <v>197</v>
      </c>
      <c r="D86" s="68" t="n">
        <v>50</v>
      </c>
      <c r="E86" s="56" t="s">
        <v>86</v>
      </c>
      <c r="F86" s="57" t="n">
        <v>0</v>
      </c>
      <c r="G86" s="58"/>
      <c r="H86" s="59"/>
      <c r="I86" s="60" t="s">
        <v>47</v>
      </c>
      <c r="J86" s="61" t="n">
        <f aca="false">IF(I86="Less(-)",-1,1)</f>
        <v>1</v>
      </c>
      <c r="K86" s="62" t="s">
        <v>48</v>
      </c>
      <c r="L86" s="62" t="s">
        <v>4</v>
      </c>
      <c r="M86" s="63"/>
      <c r="N86" s="58"/>
      <c r="O86" s="58"/>
      <c r="P86" s="64"/>
      <c r="Q86" s="58"/>
      <c r="R86" s="58"/>
      <c r="S86" s="64"/>
      <c r="T86" s="64"/>
      <c r="U86" s="65"/>
      <c r="V86" s="65"/>
      <c r="W86" s="65"/>
      <c r="X86" s="65"/>
      <c r="Y86" s="65"/>
      <c r="Z86" s="65"/>
      <c r="AA86" s="65"/>
      <c r="AB86" s="65"/>
      <c r="AC86" s="65"/>
      <c r="AD86" s="65"/>
      <c r="AE86" s="65"/>
      <c r="AF86" s="65"/>
      <c r="AG86" s="65"/>
      <c r="AH86" s="65"/>
      <c r="AI86" s="65"/>
      <c r="AJ86" s="65"/>
      <c r="AK86" s="65"/>
      <c r="AL86" s="65"/>
      <c r="AM86" s="65"/>
      <c r="AN86" s="65"/>
      <c r="AO86" s="65"/>
      <c r="AP86" s="65"/>
      <c r="AQ86" s="65"/>
      <c r="AR86" s="65"/>
      <c r="AS86" s="65"/>
      <c r="AT86" s="65"/>
      <c r="AU86" s="65"/>
      <c r="AV86" s="65"/>
      <c r="AW86" s="65"/>
      <c r="AX86" s="65"/>
      <c r="AY86" s="65"/>
      <c r="AZ86" s="65"/>
      <c r="BA86" s="66" t="e">
        <f aca="false">total_amount_ba($B$2,$D$2,D86,F86,J86,K86,M86)*D86</f>
        <v>#VALUE!</v>
      </c>
      <c r="BB86" s="67" t="e">
        <f aca="false">BA86+SUM(N86:AZ86)</f>
        <v>#VALUE!</v>
      </c>
      <c r="BC86" s="53" t="e">
        <f aca="false">SpellNumber(L86,BB86)</f>
        <v>#VALUE!</v>
      </c>
      <c r="IA86" s="22" t="n">
        <v>1.73</v>
      </c>
      <c r="IB86" s="22" t="s">
        <v>196</v>
      </c>
      <c r="IC86" s="22" t="s">
        <v>197</v>
      </c>
      <c r="ID86" s="22" t="n">
        <v>50</v>
      </c>
      <c r="IE86" s="4" t="s">
        <v>86</v>
      </c>
      <c r="IF86" s="4" t="s">
        <v>49</v>
      </c>
      <c r="IG86" s="4" t="s">
        <v>42</v>
      </c>
      <c r="IH86" s="4" t="n">
        <v>123.223</v>
      </c>
      <c r="II86" s="4" t="s">
        <v>50</v>
      </c>
    </row>
    <row r="87" s="22" customFormat="true" ht="22.5" hidden="false" customHeight="true" outlineLevel="0" collapsed="false">
      <c r="A87" s="37" t="n">
        <v>1.74</v>
      </c>
      <c r="B87" s="54" t="s">
        <v>198</v>
      </c>
      <c r="C87" s="39" t="s">
        <v>199</v>
      </c>
      <c r="D87" s="68" t="n">
        <v>50</v>
      </c>
      <c r="E87" s="56" t="s">
        <v>86</v>
      </c>
      <c r="F87" s="57" t="n">
        <v>0</v>
      </c>
      <c r="G87" s="58"/>
      <c r="H87" s="58"/>
      <c r="I87" s="60" t="s">
        <v>47</v>
      </c>
      <c r="J87" s="61" t="n">
        <f aca="false">IF(I87="Less(-)",-1,1)</f>
        <v>1</v>
      </c>
      <c r="K87" s="62" t="s">
        <v>48</v>
      </c>
      <c r="L87" s="62" t="s">
        <v>4</v>
      </c>
      <c r="M87" s="63"/>
      <c r="N87" s="58"/>
      <c r="O87" s="58"/>
      <c r="P87" s="64"/>
      <c r="Q87" s="58"/>
      <c r="R87" s="58"/>
      <c r="S87" s="64"/>
      <c r="T87" s="64"/>
      <c r="U87" s="65"/>
      <c r="V87" s="65"/>
      <c r="W87" s="65"/>
      <c r="X87" s="65"/>
      <c r="Y87" s="65"/>
      <c r="Z87" s="65"/>
      <c r="AA87" s="65"/>
      <c r="AB87" s="65"/>
      <c r="AC87" s="65"/>
      <c r="AD87" s="65"/>
      <c r="AE87" s="65"/>
      <c r="AF87" s="65"/>
      <c r="AG87" s="65"/>
      <c r="AH87" s="65"/>
      <c r="AI87" s="65"/>
      <c r="AJ87" s="65"/>
      <c r="AK87" s="65"/>
      <c r="AL87" s="65"/>
      <c r="AM87" s="65"/>
      <c r="AN87" s="65"/>
      <c r="AO87" s="65"/>
      <c r="AP87" s="65"/>
      <c r="AQ87" s="65"/>
      <c r="AR87" s="65"/>
      <c r="AS87" s="65"/>
      <c r="AT87" s="65"/>
      <c r="AU87" s="65"/>
      <c r="AV87" s="65"/>
      <c r="AW87" s="65"/>
      <c r="AX87" s="65"/>
      <c r="AY87" s="65"/>
      <c r="AZ87" s="65"/>
      <c r="BA87" s="66" t="e">
        <f aca="false">total_amount_ba($B$2,$D$2,D87,F87,J87,K87,M87)*D87</f>
        <v>#VALUE!</v>
      </c>
      <c r="BB87" s="67" t="e">
        <f aca="false">BA87+SUM(N87:AZ87)</f>
        <v>#VALUE!</v>
      </c>
      <c r="BC87" s="53" t="e">
        <f aca="false">SpellNumber(L87,BB87)</f>
        <v>#VALUE!</v>
      </c>
      <c r="IA87" s="22" t="n">
        <v>1.74</v>
      </c>
      <c r="IB87" s="22" t="s">
        <v>198</v>
      </c>
      <c r="IC87" s="22" t="s">
        <v>199</v>
      </c>
      <c r="ID87" s="22" t="n">
        <v>50</v>
      </c>
      <c r="IE87" s="4" t="s">
        <v>86</v>
      </c>
      <c r="IF87" s="4" t="s">
        <v>41</v>
      </c>
      <c r="IG87" s="4" t="s">
        <v>57</v>
      </c>
      <c r="IH87" s="4" t="n">
        <v>10</v>
      </c>
      <c r="II87" s="4" t="s">
        <v>50</v>
      </c>
    </row>
    <row r="88" s="22" customFormat="true" ht="22.5" hidden="false" customHeight="true" outlineLevel="0" collapsed="false">
      <c r="A88" s="37" t="n">
        <v>1.75</v>
      </c>
      <c r="B88" s="54" t="s">
        <v>200</v>
      </c>
      <c r="C88" s="39" t="s">
        <v>201</v>
      </c>
      <c r="D88" s="68" t="n">
        <v>50</v>
      </c>
      <c r="E88" s="56" t="s">
        <v>86</v>
      </c>
      <c r="F88" s="57" t="n">
        <v>0</v>
      </c>
      <c r="G88" s="58"/>
      <c r="H88" s="59"/>
      <c r="I88" s="60" t="s">
        <v>47</v>
      </c>
      <c r="J88" s="61" t="n">
        <f aca="false">IF(I88="Less(-)",-1,1)</f>
        <v>1</v>
      </c>
      <c r="K88" s="62" t="s">
        <v>48</v>
      </c>
      <c r="L88" s="62" t="s">
        <v>4</v>
      </c>
      <c r="M88" s="63"/>
      <c r="N88" s="58"/>
      <c r="O88" s="58"/>
      <c r="P88" s="64"/>
      <c r="Q88" s="58"/>
      <c r="R88" s="58"/>
      <c r="S88" s="64"/>
      <c r="T88" s="64"/>
      <c r="U88" s="65"/>
      <c r="V88" s="65"/>
      <c r="W88" s="65"/>
      <c r="X88" s="65"/>
      <c r="Y88" s="65"/>
      <c r="Z88" s="65"/>
      <c r="AA88" s="65"/>
      <c r="AB88" s="65"/>
      <c r="AC88" s="65"/>
      <c r="AD88" s="65"/>
      <c r="AE88" s="65"/>
      <c r="AF88" s="65"/>
      <c r="AG88" s="65"/>
      <c r="AH88" s="65"/>
      <c r="AI88" s="65"/>
      <c r="AJ88" s="65"/>
      <c r="AK88" s="65"/>
      <c r="AL88" s="65"/>
      <c r="AM88" s="65"/>
      <c r="AN88" s="65"/>
      <c r="AO88" s="65"/>
      <c r="AP88" s="65"/>
      <c r="AQ88" s="65"/>
      <c r="AR88" s="65"/>
      <c r="AS88" s="65"/>
      <c r="AT88" s="65"/>
      <c r="AU88" s="65"/>
      <c r="AV88" s="65"/>
      <c r="AW88" s="65"/>
      <c r="AX88" s="65"/>
      <c r="AY88" s="65"/>
      <c r="AZ88" s="65"/>
      <c r="BA88" s="66" t="e">
        <f aca="false">total_amount_ba($B$2,$D$2,D88,F88,J88,K88,M88)*D88</f>
        <v>#VALUE!</v>
      </c>
      <c r="BB88" s="67" t="e">
        <f aca="false">BA88+SUM(N88:AZ88)</f>
        <v>#VALUE!</v>
      </c>
      <c r="BC88" s="53" t="e">
        <f aca="false">SpellNumber(L88,BB88)</f>
        <v>#VALUE!</v>
      </c>
      <c r="IA88" s="22" t="n">
        <v>1.75</v>
      </c>
      <c r="IB88" s="22" t="s">
        <v>200</v>
      </c>
      <c r="IC88" s="22" t="s">
        <v>201</v>
      </c>
      <c r="ID88" s="22" t="n">
        <v>50</v>
      </c>
      <c r="IE88" s="4" t="s">
        <v>86</v>
      </c>
      <c r="IF88" s="4" t="s">
        <v>49</v>
      </c>
      <c r="IG88" s="4" t="s">
        <v>42</v>
      </c>
      <c r="IH88" s="4" t="n">
        <v>123.223</v>
      </c>
      <c r="II88" s="4" t="s">
        <v>50</v>
      </c>
    </row>
    <row r="89" s="22" customFormat="true" ht="22.5" hidden="false" customHeight="true" outlineLevel="0" collapsed="false">
      <c r="A89" s="37" t="n">
        <v>1.76</v>
      </c>
      <c r="B89" s="54" t="s">
        <v>202</v>
      </c>
      <c r="C89" s="39" t="s">
        <v>203</v>
      </c>
      <c r="D89" s="68" t="n">
        <v>50</v>
      </c>
      <c r="E89" s="56" t="s">
        <v>86</v>
      </c>
      <c r="F89" s="57" t="n">
        <v>0</v>
      </c>
      <c r="G89" s="58"/>
      <c r="H89" s="58"/>
      <c r="I89" s="60" t="s">
        <v>47</v>
      </c>
      <c r="J89" s="61" t="n">
        <f aca="false">IF(I89="Less(-)",-1,1)</f>
        <v>1</v>
      </c>
      <c r="K89" s="62" t="s">
        <v>48</v>
      </c>
      <c r="L89" s="62" t="s">
        <v>4</v>
      </c>
      <c r="M89" s="63"/>
      <c r="N89" s="58"/>
      <c r="O89" s="58"/>
      <c r="P89" s="64"/>
      <c r="Q89" s="58"/>
      <c r="R89" s="58"/>
      <c r="S89" s="64"/>
      <c r="T89" s="64"/>
      <c r="U89" s="65"/>
      <c r="V89" s="65"/>
      <c r="W89" s="65"/>
      <c r="X89" s="65"/>
      <c r="Y89" s="65"/>
      <c r="Z89" s="65"/>
      <c r="AA89" s="65"/>
      <c r="AB89" s="65"/>
      <c r="AC89" s="65"/>
      <c r="AD89" s="65"/>
      <c r="AE89" s="65"/>
      <c r="AF89" s="65"/>
      <c r="AG89" s="65"/>
      <c r="AH89" s="65"/>
      <c r="AI89" s="65"/>
      <c r="AJ89" s="65"/>
      <c r="AK89" s="65"/>
      <c r="AL89" s="65"/>
      <c r="AM89" s="65"/>
      <c r="AN89" s="65"/>
      <c r="AO89" s="65"/>
      <c r="AP89" s="65"/>
      <c r="AQ89" s="65"/>
      <c r="AR89" s="65"/>
      <c r="AS89" s="65"/>
      <c r="AT89" s="65"/>
      <c r="AU89" s="65"/>
      <c r="AV89" s="65"/>
      <c r="AW89" s="65"/>
      <c r="AX89" s="65"/>
      <c r="AY89" s="65"/>
      <c r="AZ89" s="65"/>
      <c r="BA89" s="66" t="e">
        <f aca="false">total_amount_ba($B$2,$D$2,D89,F89,J89,K89,M89)*D89</f>
        <v>#VALUE!</v>
      </c>
      <c r="BB89" s="67" t="e">
        <f aca="false">BA89+SUM(N89:AZ89)</f>
        <v>#VALUE!</v>
      </c>
      <c r="BC89" s="53" t="e">
        <f aca="false">SpellNumber(L89,BB89)</f>
        <v>#VALUE!</v>
      </c>
      <c r="IA89" s="22" t="n">
        <v>1.76</v>
      </c>
      <c r="IB89" s="22" t="s">
        <v>202</v>
      </c>
      <c r="IC89" s="22" t="s">
        <v>203</v>
      </c>
      <c r="ID89" s="22" t="n">
        <v>50</v>
      </c>
      <c r="IE89" s="4" t="s">
        <v>86</v>
      </c>
      <c r="IF89" s="4" t="s">
        <v>53</v>
      </c>
      <c r="IG89" s="4" t="s">
        <v>54</v>
      </c>
      <c r="IH89" s="4" t="n">
        <v>213</v>
      </c>
      <c r="II89" s="4" t="s">
        <v>50</v>
      </c>
    </row>
    <row r="90" s="22" customFormat="true" ht="22.5" hidden="false" customHeight="true" outlineLevel="0" collapsed="false">
      <c r="A90" s="37" t="n">
        <v>1.77</v>
      </c>
      <c r="B90" s="54" t="s">
        <v>204</v>
      </c>
      <c r="C90" s="39" t="s">
        <v>205</v>
      </c>
      <c r="D90" s="68" t="n">
        <v>10</v>
      </c>
      <c r="E90" s="56" t="s">
        <v>86</v>
      </c>
      <c r="F90" s="57" t="n">
        <v>0</v>
      </c>
      <c r="G90" s="58"/>
      <c r="H90" s="58"/>
      <c r="I90" s="60" t="s">
        <v>47</v>
      </c>
      <c r="J90" s="61" t="n">
        <f aca="false">IF(I90="Less(-)",-1,1)</f>
        <v>1</v>
      </c>
      <c r="K90" s="62" t="s">
        <v>48</v>
      </c>
      <c r="L90" s="62" t="s">
        <v>4</v>
      </c>
      <c r="M90" s="63"/>
      <c r="N90" s="58"/>
      <c r="O90" s="58"/>
      <c r="P90" s="64"/>
      <c r="Q90" s="58"/>
      <c r="R90" s="58"/>
      <c r="S90" s="64"/>
      <c r="T90" s="64"/>
      <c r="U90" s="65"/>
      <c r="V90" s="65"/>
      <c r="W90" s="65"/>
      <c r="X90" s="65"/>
      <c r="Y90" s="65"/>
      <c r="Z90" s="65"/>
      <c r="AA90" s="65"/>
      <c r="AB90" s="65"/>
      <c r="AC90" s="65"/>
      <c r="AD90" s="65"/>
      <c r="AE90" s="65"/>
      <c r="AF90" s="65"/>
      <c r="AG90" s="65"/>
      <c r="AH90" s="65"/>
      <c r="AI90" s="65"/>
      <c r="AJ90" s="65"/>
      <c r="AK90" s="65"/>
      <c r="AL90" s="65"/>
      <c r="AM90" s="65"/>
      <c r="AN90" s="65"/>
      <c r="AO90" s="65"/>
      <c r="AP90" s="65"/>
      <c r="AQ90" s="65"/>
      <c r="AR90" s="65"/>
      <c r="AS90" s="65"/>
      <c r="AT90" s="65"/>
      <c r="AU90" s="65"/>
      <c r="AV90" s="65"/>
      <c r="AW90" s="65"/>
      <c r="AX90" s="65"/>
      <c r="AY90" s="65"/>
      <c r="AZ90" s="65"/>
      <c r="BA90" s="66" t="e">
        <f aca="false">total_amount_ba($B$2,$D$2,D90,F90,J90,K90,M90)*D90</f>
        <v>#VALUE!</v>
      </c>
      <c r="BB90" s="67" t="e">
        <f aca="false">BA90+SUM(N90:AZ90)</f>
        <v>#VALUE!</v>
      </c>
      <c r="BC90" s="53" t="e">
        <f aca="false">SpellNumber(L90,BB90)</f>
        <v>#VALUE!</v>
      </c>
      <c r="IA90" s="22" t="n">
        <v>1.77</v>
      </c>
      <c r="IB90" s="22" t="s">
        <v>204</v>
      </c>
      <c r="IC90" s="22" t="s">
        <v>205</v>
      </c>
      <c r="ID90" s="22" t="n">
        <v>10</v>
      </c>
      <c r="IE90" s="4" t="s">
        <v>86</v>
      </c>
      <c r="IF90" s="4" t="s">
        <v>41</v>
      </c>
      <c r="IG90" s="4" t="s">
        <v>57</v>
      </c>
      <c r="IH90" s="4" t="n">
        <v>10</v>
      </c>
      <c r="II90" s="4" t="s">
        <v>50</v>
      </c>
    </row>
    <row r="91" s="22" customFormat="true" ht="22.5" hidden="false" customHeight="true" outlineLevel="0" collapsed="false">
      <c r="A91" s="37" t="n">
        <v>1.78</v>
      </c>
      <c r="B91" s="54" t="s">
        <v>206</v>
      </c>
      <c r="C91" s="39" t="s">
        <v>207</v>
      </c>
      <c r="D91" s="68" t="n">
        <v>15</v>
      </c>
      <c r="E91" s="56" t="s">
        <v>86</v>
      </c>
      <c r="F91" s="57" t="n">
        <v>0</v>
      </c>
      <c r="G91" s="58"/>
      <c r="H91" s="59"/>
      <c r="I91" s="60" t="s">
        <v>47</v>
      </c>
      <c r="J91" s="61" t="n">
        <f aca="false">IF(I91="Less(-)",-1,1)</f>
        <v>1</v>
      </c>
      <c r="K91" s="62" t="s">
        <v>48</v>
      </c>
      <c r="L91" s="62" t="s">
        <v>4</v>
      </c>
      <c r="M91" s="63"/>
      <c r="N91" s="58"/>
      <c r="O91" s="58"/>
      <c r="P91" s="64"/>
      <c r="Q91" s="58"/>
      <c r="R91" s="58"/>
      <c r="S91" s="64"/>
      <c r="T91" s="64"/>
      <c r="U91" s="65"/>
      <c r="V91" s="65"/>
      <c r="W91" s="65"/>
      <c r="X91" s="65"/>
      <c r="Y91" s="65"/>
      <c r="Z91" s="65"/>
      <c r="AA91" s="65"/>
      <c r="AB91" s="65"/>
      <c r="AC91" s="65"/>
      <c r="AD91" s="65"/>
      <c r="AE91" s="65"/>
      <c r="AF91" s="65"/>
      <c r="AG91" s="65"/>
      <c r="AH91" s="65"/>
      <c r="AI91" s="65"/>
      <c r="AJ91" s="65"/>
      <c r="AK91" s="65"/>
      <c r="AL91" s="65"/>
      <c r="AM91" s="65"/>
      <c r="AN91" s="65"/>
      <c r="AO91" s="65"/>
      <c r="AP91" s="65"/>
      <c r="AQ91" s="65"/>
      <c r="AR91" s="65"/>
      <c r="AS91" s="65"/>
      <c r="AT91" s="65"/>
      <c r="AU91" s="65"/>
      <c r="AV91" s="65"/>
      <c r="AW91" s="65"/>
      <c r="AX91" s="65"/>
      <c r="AY91" s="65"/>
      <c r="AZ91" s="65"/>
      <c r="BA91" s="66" t="e">
        <f aca="false">total_amount_ba($B$2,$D$2,D91,F91,J91,K91,M91)*D91</f>
        <v>#VALUE!</v>
      </c>
      <c r="BB91" s="67" t="e">
        <f aca="false">BA91+SUM(N91:AZ91)</f>
        <v>#VALUE!</v>
      </c>
      <c r="BC91" s="53" t="e">
        <f aca="false">SpellNumber(L91,BB91)</f>
        <v>#VALUE!</v>
      </c>
      <c r="IA91" s="22" t="n">
        <v>1.78</v>
      </c>
      <c r="IB91" s="22" t="s">
        <v>206</v>
      </c>
      <c r="IC91" s="22" t="s">
        <v>207</v>
      </c>
      <c r="ID91" s="22" t="n">
        <v>15</v>
      </c>
      <c r="IE91" s="4" t="s">
        <v>86</v>
      </c>
      <c r="IF91" s="4" t="s">
        <v>49</v>
      </c>
      <c r="IG91" s="4" t="s">
        <v>42</v>
      </c>
      <c r="IH91" s="4" t="n">
        <v>123.223</v>
      </c>
      <c r="II91" s="4" t="s">
        <v>50</v>
      </c>
    </row>
    <row r="92" s="22" customFormat="true" ht="22.5" hidden="false" customHeight="true" outlineLevel="0" collapsed="false">
      <c r="A92" s="37" t="n">
        <v>1.79</v>
      </c>
      <c r="B92" s="54" t="s">
        <v>208</v>
      </c>
      <c r="C92" s="39" t="s">
        <v>209</v>
      </c>
      <c r="D92" s="68" t="n">
        <v>15</v>
      </c>
      <c r="E92" s="56" t="s">
        <v>86</v>
      </c>
      <c r="F92" s="57" t="n">
        <v>0</v>
      </c>
      <c r="G92" s="58"/>
      <c r="H92" s="58"/>
      <c r="I92" s="60" t="s">
        <v>47</v>
      </c>
      <c r="J92" s="61" t="n">
        <f aca="false">IF(I92="Less(-)",-1,1)</f>
        <v>1</v>
      </c>
      <c r="K92" s="62" t="s">
        <v>48</v>
      </c>
      <c r="L92" s="62" t="s">
        <v>4</v>
      </c>
      <c r="M92" s="63"/>
      <c r="N92" s="58"/>
      <c r="O92" s="58"/>
      <c r="P92" s="64"/>
      <c r="Q92" s="58"/>
      <c r="R92" s="58"/>
      <c r="S92" s="64"/>
      <c r="T92" s="64"/>
      <c r="U92" s="65"/>
      <c r="V92" s="65"/>
      <c r="W92" s="65"/>
      <c r="X92" s="65"/>
      <c r="Y92" s="65"/>
      <c r="Z92" s="65"/>
      <c r="AA92" s="65"/>
      <c r="AB92" s="65"/>
      <c r="AC92" s="65"/>
      <c r="AD92" s="65"/>
      <c r="AE92" s="65"/>
      <c r="AF92" s="65"/>
      <c r="AG92" s="65"/>
      <c r="AH92" s="65"/>
      <c r="AI92" s="65"/>
      <c r="AJ92" s="65"/>
      <c r="AK92" s="65"/>
      <c r="AL92" s="65"/>
      <c r="AM92" s="65"/>
      <c r="AN92" s="65"/>
      <c r="AO92" s="65"/>
      <c r="AP92" s="65"/>
      <c r="AQ92" s="65"/>
      <c r="AR92" s="65"/>
      <c r="AS92" s="65"/>
      <c r="AT92" s="65"/>
      <c r="AU92" s="65"/>
      <c r="AV92" s="65"/>
      <c r="AW92" s="65"/>
      <c r="AX92" s="65"/>
      <c r="AY92" s="65"/>
      <c r="AZ92" s="65"/>
      <c r="BA92" s="66" t="e">
        <f aca="false">total_amount_ba($B$2,$D$2,D92,F92,J92,K92,M92)*D92</f>
        <v>#VALUE!</v>
      </c>
      <c r="BB92" s="67" t="e">
        <f aca="false">BA92+SUM(N92:AZ92)</f>
        <v>#VALUE!</v>
      </c>
      <c r="BC92" s="53" t="e">
        <f aca="false">SpellNumber(L92,BB92)</f>
        <v>#VALUE!</v>
      </c>
      <c r="IA92" s="22" t="n">
        <v>1.79</v>
      </c>
      <c r="IB92" s="22" t="s">
        <v>208</v>
      </c>
      <c r="IC92" s="22" t="s">
        <v>209</v>
      </c>
      <c r="ID92" s="22" t="n">
        <v>15</v>
      </c>
      <c r="IE92" s="4" t="s">
        <v>86</v>
      </c>
      <c r="IF92" s="4" t="s">
        <v>53</v>
      </c>
      <c r="IG92" s="4" t="s">
        <v>54</v>
      </c>
      <c r="IH92" s="4" t="n">
        <v>213</v>
      </c>
      <c r="II92" s="4" t="s">
        <v>50</v>
      </c>
    </row>
    <row r="93" s="22" customFormat="true" ht="22.5" hidden="false" customHeight="true" outlineLevel="0" collapsed="false">
      <c r="A93" s="37" t="n">
        <v>1.8</v>
      </c>
      <c r="B93" s="54" t="s">
        <v>210</v>
      </c>
      <c r="C93" s="39" t="s">
        <v>211</v>
      </c>
      <c r="D93" s="68" t="n">
        <v>15</v>
      </c>
      <c r="E93" s="56" t="s">
        <v>86</v>
      </c>
      <c r="F93" s="57" t="n">
        <v>0</v>
      </c>
      <c r="G93" s="58"/>
      <c r="H93" s="58"/>
      <c r="I93" s="60" t="s">
        <v>47</v>
      </c>
      <c r="J93" s="61" t="n">
        <f aca="false">IF(I93="Less(-)",-1,1)</f>
        <v>1</v>
      </c>
      <c r="K93" s="62" t="s">
        <v>48</v>
      </c>
      <c r="L93" s="62" t="s">
        <v>4</v>
      </c>
      <c r="M93" s="63"/>
      <c r="N93" s="58"/>
      <c r="O93" s="58"/>
      <c r="P93" s="64"/>
      <c r="Q93" s="58"/>
      <c r="R93" s="58"/>
      <c r="S93" s="64"/>
      <c r="T93" s="64"/>
      <c r="U93" s="65"/>
      <c r="V93" s="65"/>
      <c r="W93" s="65"/>
      <c r="X93" s="65"/>
      <c r="Y93" s="65"/>
      <c r="Z93" s="65"/>
      <c r="AA93" s="65"/>
      <c r="AB93" s="65"/>
      <c r="AC93" s="65"/>
      <c r="AD93" s="65"/>
      <c r="AE93" s="65"/>
      <c r="AF93" s="65"/>
      <c r="AG93" s="65"/>
      <c r="AH93" s="65"/>
      <c r="AI93" s="65"/>
      <c r="AJ93" s="65"/>
      <c r="AK93" s="65"/>
      <c r="AL93" s="65"/>
      <c r="AM93" s="65"/>
      <c r="AN93" s="65"/>
      <c r="AO93" s="65"/>
      <c r="AP93" s="65"/>
      <c r="AQ93" s="65"/>
      <c r="AR93" s="65"/>
      <c r="AS93" s="65"/>
      <c r="AT93" s="65"/>
      <c r="AU93" s="65"/>
      <c r="AV93" s="65"/>
      <c r="AW93" s="65"/>
      <c r="AX93" s="65"/>
      <c r="AY93" s="65"/>
      <c r="AZ93" s="65"/>
      <c r="BA93" s="66" t="e">
        <f aca="false">total_amount_ba($B$2,$D$2,D93,F93,J93,K93,M93)*D93</f>
        <v>#VALUE!</v>
      </c>
      <c r="BB93" s="67" t="e">
        <f aca="false">BA93+SUM(N93:AZ93)</f>
        <v>#VALUE!</v>
      </c>
      <c r="BC93" s="53" t="e">
        <f aca="false">SpellNumber(L93,BB93)</f>
        <v>#VALUE!</v>
      </c>
      <c r="IA93" s="22" t="n">
        <v>1.8</v>
      </c>
      <c r="IB93" s="69" t="s">
        <v>210</v>
      </c>
      <c r="IC93" s="22" t="s">
        <v>211</v>
      </c>
      <c r="ID93" s="22" t="n">
        <v>15</v>
      </c>
      <c r="IE93" s="4" t="s">
        <v>86</v>
      </c>
      <c r="IF93" s="4" t="s">
        <v>41</v>
      </c>
      <c r="IG93" s="4" t="s">
        <v>57</v>
      </c>
      <c r="IH93" s="4" t="n">
        <v>10</v>
      </c>
      <c r="II93" s="4" t="s">
        <v>50</v>
      </c>
    </row>
    <row r="94" s="22" customFormat="true" ht="22.5" hidden="false" customHeight="true" outlineLevel="0" collapsed="false">
      <c r="A94" s="37" t="n">
        <v>1.81</v>
      </c>
      <c r="B94" s="54" t="s">
        <v>212</v>
      </c>
      <c r="C94" s="39" t="s">
        <v>213</v>
      </c>
      <c r="D94" s="68" t="n">
        <v>25</v>
      </c>
      <c r="E94" s="56" t="s">
        <v>86</v>
      </c>
      <c r="F94" s="57" t="n">
        <v>0</v>
      </c>
      <c r="G94" s="58"/>
      <c r="H94" s="59"/>
      <c r="I94" s="60" t="s">
        <v>47</v>
      </c>
      <c r="J94" s="61" t="n">
        <f aca="false">IF(I94="Less(-)",-1,1)</f>
        <v>1</v>
      </c>
      <c r="K94" s="62" t="s">
        <v>48</v>
      </c>
      <c r="L94" s="62" t="s">
        <v>4</v>
      </c>
      <c r="M94" s="63"/>
      <c r="N94" s="58"/>
      <c r="O94" s="58"/>
      <c r="P94" s="64"/>
      <c r="Q94" s="58"/>
      <c r="R94" s="58"/>
      <c r="S94" s="64"/>
      <c r="T94" s="64"/>
      <c r="U94" s="65"/>
      <c r="V94" s="65"/>
      <c r="W94" s="65"/>
      <c r="X94" s="65"/>
      <c r="Y94" s="65"/>
      <c r="Z94" s="65"/>
      <c r="AA94" s="65"/>
      <c r="AB94" s="65"/>
      <c r="AC94" s="65"/>
      <c r="AD94" s="65"/>
      <c r="AE94" s="65"/>
      <c r="AF94" s="65"/>
      <c r="AG94" s="65"/>
      <c r="AH94" s="65"/>
      <c r="AI94" s="65"/>
      <c r="AJ94" s="65"/>
      <c r="AK94" s="65"/>
      <c r="AL94" s="65"/>
      <c r="AM94" s="65"/>
      <c r="AN94" s="65"/>
      <c r="AO94" s="65"/>
      <c r="AP94" s="65"/>
      <c r="AQ94" s="65"/>
      <c r="AR94" s="65"/>
      <c r="AS94" s="65"/>
      <c r="AT94" s="65"/>
      <c r="AU94" s="65"/>
      <c r="AV94" s="65"/>
      <c r="AW94" s="65"/>
      <c r="AX94" s="65"/>
      <c r="AY94" s="65"/>
      <c r="AZ94" s="65"/>
      <c r="BA94" s="66" t="e">
        <f aca="false">total_amount_ba($B$2,$D$2,D94,F94,J94,K94,M94)*D94</f>
        <v>#VALUE!</v>
      </c>
      <c r="BB94" s="67" t="e">
        <f aca="false">BA94+SUM(N94:AZ94)</f>
        <v>#VALUE!</v>
      </c>
      <c r="BC94" s="53" t="e">
        <f aca="false">SpellNumber(L94,BB94)</f>
        <v>#VALUE!</v>
      </c>
      <c r="IA94" s="22" t="n">
        <v>1.81</v>
      </c>
      <c r="IB94" s="22" t="s">
        <v>212</v>
      </c>
      <c r="IC94" s="22" t="s">
        <v>213</v>
      </c>
      <c r="ID94" s="22" t="n">
        <v>25</v>
      </c>
      <c r="IE94" s="4" t="s">
        <v>86</v>
      </c>
      <c r="IF94" s="4" t="s">
        <v>49</v>
      </c>
      <c r="IG94" s="4" t="s">
        <v>42</v>
      </c>
      <c r="IH94" s="4" t="n">
        <v>123.223</v>
      </c>
      <c r="II94" s="4" t="s">
        <v>50</v>
      </c>
    </row>
    <row r="95" s="22" customFormat="true" ht="22.5" hidden="false" customHeight="true" outlineLevel="0" collapsed="false">
      <c r="A95" s="37" t="n">
        <v>1.82</v>
      </c>
      <c r="B95" s="54" t="s">
        <v>214</v>
      </c>
      <c r="C95" s="39" t="s">
        <v>215</v>
      </c>
      <c r="D95" s="68" t="n">
        <v>25</v>
      </c>
      <c r="E95" s="56" t="s">
        <v>86</v>
      </c>
      <c r="F95" s="57" t="n">
        <v>0</v>
      </c>
      <c r="G95" s="58"/>
      <c r="H95" s="58"/>
      <c r="I95" s="60" t="s">
        <v>47</v>
      </c>
      <c r="J95" s="61" t="n">
        <f aca="false">IF(I95="Less(-)",-1,1)</f>
        <v>1</v>
      </c>
      <c r="K95" s="62" t="s">
        <v>48</v>
      </c>
      <c r="L95" s="62" t="s">
        <v>4</v>
      </c>
      <c r="M95" s="63"/>
      <c r="N95" s="58"/>
      <c r="O95" s="58"/>
      <c r="P95" s="64"/>
      <c r="Q95" s="58"/>
      <c r="R95" s="58"/>
      <c r="S95" s="64"/>
      <c r="T95" s="64"/>
      <c r="U95" s="65"/>
      <c r="V95" s="65"/>
      <c r="W95" s="65"/>
      <c r="X95" s="65"/>
      <c r="Y95" s="65"/>
      <c r="Z95" s="65"/>
      <c r="AA95" s="65"/>
      <c r="AB95" s="65"/>
      <c r="AC95" s="65"/>
      <c r="AD95" s="65"/>
      <c r="AE95" s="65"/>
      <c r="AF95" s="65"/>
      <c r="AG95" s="65"/>
      <c r="AH95" s="65"/>
      <c r="AI95" s="65"/>
      <c r="AJ95" s="65"/>
      <c r="AK95" s="65"/>
      <c r="AL95" s="65"/>
      <c r="AM95" s="65"/>
      <c r="AN95" s="65"/>
      <c r="AO95" s="65"/>
      <c r="AP95" s="65"/>
      <c r="AQ95" s="65"/>
      <c r="AR95" s="65"/>
      <c r="AS95" s="65"/>
      <c r="AT95" s="65"/>
      <c r="AU95" s="65"/>
      <c r="AV95" s="65"/>
      <c r="AW95" s="65"/>
      <c r="AX95" s="65"/>
      <c r="AY95" s="65"/>
      <c r="AZ95" s="65"/>
      <c r="BA95" s="66" t="e">
        <f aca="false">total_amount_ba($B$2,$D$2,D95,F95,J95,K95,M95)*D95</f>
        <v>#VALUE!</v>
      </c>
      <c r="BB95" s="67" t="e">
        <f aca="false">BA95+SUM(N95:AZ95)</f>
        <v>#VALUE!</v>
      </c>
      <c r="BC95" s="53" t="e">
        <f aca="false">SpellNumber(L95,BB95)</f>
        <v>#VALUE!</v>
      </c>
      <c r="IA95" s="22" t="n">
        <v>1.82</v>
      </c>
      <c r="IB95" s="22" t="s">
        <v>214</v>
      </c>
      <c r="IC95" s="22" t="s">
        <v>215</v>
      </c>
      <c r="ID95" s="22" t="n">
        <v>25</v>
      </c>
      <c r="IE95" s="4" t="s">
        <v>86</v>
      </c>
      <c r="IF95" s="4" t="s">
        <v>53</v>
      </c>
      <c r="IG95" s="4" t="s">
        <v>54</v>
      </c>
      <c r="IH95" s="4" t="n">
        <v>213</v>
      </c>
      <c r="II95" s="4" t="s">
        <v>50</v>
      </c>
    </row>
    <row r="96" s="22" customFormat="true" ht="22.5" hidden="false" customHeight="true" outlineLevel="0" collapsed="false">
      <c r="A96" s="37" t="n">
        <v>1.83</v>
      </c>
      <c r="B96" s="54" t="s">
        <v>216</v>
      </c>
      <c r="C96" s="39" t="s">
        <v>217</v>
      </c>
      <c r="D96" s="68" t="n">
        <v>25</v>
      </c>
      <c r="E96" s="56" t="s">
        <v>86</v>
      </c>
      <c r="F96" s="57" t="n">
        <v>0</v>
      </c>
      <c r="G96" s="58"/>
      <c r="H96" s="59"/>
      <c r="I96" s="60" t="s">
        <v>47</v>
      </c>
      <c r="J96" s="61" t="n">
        <f aca="false">IF(I96="Less(-)",-1,1)</f>
        <v>1</v>
      </c>
      <c r="K96" s="62" t="s">
        <v>48</v>
      </c>
      <c r="L96" s="62" t="s">
        <v>4</v>
      </c>
      <c r="M96" s="63"/>
      <c r="N96" s="58"/>
      <c r="O96" s="58"/>
      <c r="P96" s="64"/>
      <c r="Q96" s="58"/>
      <c r="R96" s="58"/>
      <c r="S96" s="64"/>
      <c r="T96" s="64"/>
      <c r="U96" s="65"/>
      <c r="V96" s="65"/>
      <c r="W96" s="65"/>
      <c r="X96" s="65"/>
      <c r="Y96" s="65"/>
      <c r="Z96" s="65"/>
      <c r="AA96" s="65"/>
      <c r="AB96" s="65"/>
      <c r="AC96" s="65"/>
      <c r="AD96" s="65"/>
      <c r="AE96" s="65"/>
      <c r="AF96" s="65"/>
      <c r="AG96" s="65"/>
      <c r="AH96" s="65"/>
      <c r="AI96" s="65"/>
      <c r="AJ96" s="65"/>
      <c r="AK96" s="65"/>
      <c r="AL96" s="65"/>
      <c r="AM96" s="65"/>
      <c r="AN96" s="65"/>
      <c r="AO96" s="65"/>
      <c r="AP96" s="65"/>
      <c r="AQ96" s="65"/>
      <c r="AR96" s="65"/>
      <c r="AS96" s="65"/>
      <c r="AT96" s="65"/>
      <c r="AU96" s="65"/>
      <c r="AV96" s="65"/>
      <c r="AW96" s="65"/>
      <c r="AX96" s="65"/>
      <c r="AY96" s="65"/>
      <c r="AZ96" s="65"/>
      <c r="BA96" s="66" t="e">
        <f aca="false">total_amount_ba($B$2,$D$2,D96,F96,J96,K96,M96)*D96</f>
        <v>#VALUE!</v>
      </c>
      <c r="BB96" s="67" t="e">
        <f aca="false">BA96+SUM(N96:AZ96)</f>
        <v>#VALUE!</v>
      </c>
      <c r="BC96" s="53" t="e">
        <f aca="false">SpellNumber(L96,BB96)</f>
        <v>#VALUE!</v>
      </c>
      <c r="IA96" s="22" t="n">
        <v>1.83</v>
      </c>
      <c r="IB96" s="22" t="s">
        <v>216</v>
      </c>
      <c r="IC96" s="22" t="s">
        <v>217</v>
      </c>
      <c r="ID96" s="22" t="n">
        <v>25</v>
      </c>
      <c r="IE96" s="4" t="s">
        <v>86</v>
      </c>
      <c r="IF96" s="4" t="s">
        <v>49</v>
      </c>
      <c r="IG96" s="4" t="s">
        <v>42</v>
      </c>
      <c r="IH96" s="4" t="n">
        <v>123.223</v>
      </c>
      <c r="II96" s="4" t="s">
        <v>50</v>
      </c>
    </row>
    <row r="97" s="22" customFormat="true" ht="22.5" hidden="false" customHeight="true" outlineLevel="0" collapsed="false">
      <c r="A97" s="37" t="n">
        <v>1.84</v>
      </c>
      <c r="B97" s="54" t="s">
        <v>218</v>
      </c>
      <c r="C97" s="39" t="s">
        <v>219</v>
      </c>
      <c r="D97" s="68" t="n">
        <v>25</v>
      </c>
      <c r="E97" s="56" t="s">
        <v>86</v>
      </c>
      <c r="F97" s="57" t="n">
        <v>0</v>
      </c>
      <c r="G97" s="58"/>
      <c r="H97" s="58"/>
      <c r="I97" s="60" t="s">
        <v>47</v>
      </c>
      <c r="J97" s="61" t="n">
        <f aca="false">IF(I97="Less(-)",-1,1)</f>
        <v>1</v>
      </c>
      <c r="K97" s="62" t="s">
        <v>48</v>
      </c>
      <c r="L97" s="62" t="s">
        <v>4</v>
      </c>
      <c r="M97" s="63"/>
      <c r="N97" s="58"/>
      <c r="O97" s="58"/>
      <c r="P97" s="64"/>
      <c r="Q97" s="58"/>
      <c r="R97" s="58"/>
      <c r="S97" s="64"/>
      <c r="T97" s="64"/>
      <c r="U97" s="65"/>
      <c r="V97" s="65"/>
      <c r="W97" s="65"/>
      <c r="X97" s="65"/>
      <c r="Y97" s="65"/>
      <c r="Z97" s="65"/>
      <c r="AA97" s="65"/>
      <c r="AB97" s="65"/>
      <c r="AC97" s="65"/>
      <c r="AD97" s="65"/>
      <c r="AE97" s="65"/>
      <c r="AF97" s="65"/>
      <c r="AG97" s="65"/>
      <c r="AH97" s="65"/>
      <c r="AI97" s="65"/>
      <c r="AJ97" s="65"/>
      <c r="AK97" s="65"/>
      <c r="AL97" s="65"/>
      <c r="AM97" s="65"/>
      <c r="AN97" s="65"/>
      <c r="AO97" s="65"/>
      <c r="AP97" s="65"/>
      <c r="AQ97" s="65"/>
      <c r="AR97" s="65"/>
      <c r="AS97" s="65"/>
      <c r="AT97" s="65"/>
      <c r="AU97" s="65"/>
      <c r="AV97" s="65"/>
      <c r="AW97" s="65"/>
      <c r="AX97" s="65"/>
      <c r="AY97" s="65"/>
      <c r="AZ97" s="65"/>
      <c r="BA97" s="66" t="e">
        <f aca="false">total_amount_ba($B$2,$D$2,D97,F97,J97,K97,M97)*D97</f>
        <v>#VALUE!</v>
      </c>
      <c r="BB97" s="67" t="e">
        <f aca="false">BA97+SUM(N97:AZ97)</f>
        <v>#VALUE!</v>
      </c>
      <c r="BC97" s="53" t="e">
        <f aca="false">SpellNumber(L97,BB97)</f>
        <v>#VALUE!</v>
      </c>
      <c r="IA97" s="22" t="n">
        <v>1.84</v>
      </c>
      <c r="IB97" s="22" t="s">
        <v>218</v>
      </c>
      <c r="IC97" s="22" t="s">
        <v>219</v>
      </c>
      <c r="ID97" s="22" t="n">
        <v>25</v>
      </c>
      <c r="IE97" s="4" t="s">
        <v>86</v>
      </c>
      <c r="IF97" s="4" t="s">
        <v>53</v>
      </c>
      <c r="IG97" s="4" t="s">
        <v>54</v>
      </c>
      <c r="IH97" s="4" t="n">
        <v>213</v>
      </c>
      <c r="II97" s="4" t="s">
        <v>50</v>
      </c>
    </row>
    <row r="98" s="22" customFormat="true" ht="22.5" hidden="false" customHeight="true" outlineLevel="0" collapsed="false">
      <c r="A98" s="37" t="n">
        <v>1.85</v>
      </c>
      <c r="B98" s="54" t="s">
        <v>220</v>
      </c>
      <c r="C98" s="39" t="s">
        <v>221</v>
      </c>
      <c r="D98" s="68" t="n">
        <v>5</v>
      </c>
      <c r="E98" s="56" t="s">
        <v>86</v>
      </c>
      <c r="F98" s="57" t="n">
        <v>0</v>
      </c>
      <c r="G98" s="58"/>
      <c r="H98" s="58"/>
      <c r="I98" s="60" t="s">
        <v>47</v>
      </c>
      <c r="J98" s="61" t="n">
        <f aca="false">IF(I98="Less(-)",-1,1)</f>
        <v>1</v>
      </c>
      <c r="K98" s="62" t="s">
        <v>48</v>
      </c>
      <c r="L98" s="62" t="s">
        <v>4</v>
      </c>
      <c r="M98" s="63"/>
      <c r="N98" s="58"/>
      <c r="O98" s="58"/>
      <c r="P98" s="64"/>
      <c r="Q98" s="58"/>
      <c r="R98" s="58"/>
      <c r="S98" s="64"/>
      <c r="T98" s="64"/>
      <c r="U98" s="65"/>
      <c r="V98" s="65"/>
      <c r="W98" s="65"/>
      <c r="X98" s="65"/>
      <c r="Y98" s="65"/>
      <c r="Z98" s="65"/>
      <c r="AA98" s="65"/>
      <c r="AB98" s="65"/>
      <c r="AC98" s="65"/>
      <c r="AD98" s="65"/>
      <c r="AE98" s="65"/>
      <c r="AF98" s="65"/>
      <c r="AG98" s="65"/>
      <c r="AH98" s="65"/>
      <c r="AI98" s="65"/>
      <c r="AJ98" s="65"/>
      <c r="AK98" s="65"/>
      <c r="AL98" s="65"/>
      <c r="AM98" s="65"/>
      <c r="AN98" s="65"/>
      <c r="AO98" s="65"/>
      <c r="AP98" s="65"/>
      <c r="AQ98" s="65"/>
      <c r="AR98" s="65"/>
      <c r="AS98" s="65"/>
      <c r="AT98" s="65"/>
      <c r="AU98" s="65"/>
      <c r="AV98" s="65"/>
      <c r="AW98" s="65"/>
      <c r="AX98" s="65"/>
      <c r="AY98" s="65"/>
      <c r="AZ98" s="65"/>
      <c r="BA98" s="66" t="e">
        <f aca="false">total_amount_ba($B$2,$D$2,D98,F98,J98,K98,M98)*D98</f>
        <v>#VALUE!</v>
      </c>
      <c r="BB98" s="67" t="e">
        <f aca="false">BA98+SUM(N98:AZ98)</f>
        <v>#VALUE!</v>
      </c>
      <c r="BC98" s="53" t="e">
        <f aca="false">SpellNumber(L98,BB98)</f>
        <v>#VALUE!</v>
      </c>
      <c r="IA98" s="22" t="n">
        <v>1.85</v>
      </c>
      <c r="IB98" s="22" t="s">
        <v>220</v>
      </c>
      <c r="IC98" s="22" t="s">
        <v>221</v>
      </c>
      <c r="ID98" s="22" t="n">
        <v>5</v>
      </c>
      <c r="IE98" s="4" t="s">
        <v>86</v>
      </c>
      <c r="IF98" s="4" t="s">
        <v>41</v>
      </c>
      <c r="IG98" s="4" t="s">
        <v>57</v>
      </c>
      <c r="IH98" s="4" t="n">
        <v>10</v>
      </c>
      <c r="II98" s="4" t="s">
        <v>50</v>
      </c>
    </row>
    <row r="99" s="22" customFormat="true" ht="22.5" hidden="false" customHeight="true" outlineLevel="0" collapsed="false">
      <c r="A99" s="37" t="n">
        <v>1.86</v>
      </c>
      <c r="B99" s="54" t="s">
        <v>222</v>
      </c>
      <c r="C99" s="39" t="s">
        <v>223</v>
      </c>
      <c r="D99" s="68" t="n">
        <v>5</v>
      </c>
      <c r="E99" s="56" t="s">
        <v>86</v>
      </c>
      <c r="F99" s="57" t="n">
        <v>0</v>
      </c>
      <c r="G99" s="58"/>
      <c r="H99" s="59"/>
      <c r="I99" s="60" t="s">
        <v>47</v>
      </c>
      <c r="J99" s="61" t="n">
        <f aca="false">IF(I99="Less(-)",-1,1)</f>
        <v>1</v>
      </c>
      <c r="K99" s="62" t="s">
        <v>48</v>
      </c>
      <c r="L99" s="62" t="s">
        <v>4</v>
      </c>
      <c r="M99" s="63"/>
      <c r="N99" s="58"/>
      <c r="O99" s="58"/>
      <c r="P99" s="64"/>
      <c r="Q99" s="58"/>
      <c r="R99" s="58"/>
      <c r="S99" s="64"/>
      <c r="T99" s="64"/>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c r="AZ99" s="65"/>
      <c r="BA99" s="66" t="e">
        <f aca="false">total_amount_ba($B$2,$D$2,D99,F99,J99,K99,M99)*D99</f>
        <v>#VALUE!</v>
      </c>
      <c r="BB99" s="67" t="e">
        <f aca="false">BA99+SUM(N99:AZ99)</f>
        <v>#VALUE!</v>
      </c>
      <c r="BC99" s="53" t="e">
        <f aca="false">SpellNumber(L99,BB99)</f>
        <v>#VALUE!</v>
      </c>
      <c r="IA99" s="22" t="n">
        <v>1.86</v>
      </c>
      <c r="IB99" s="22" t="s">
        <v>222</v>
      </c>
      <c r="IC99" s="22" t="s">
        <v>223</v>
      </c>
      <c r="ID99" s="22" t="n">
        <v>5</v>
      </c>
      <c r="IE99" s="4" t="s">
        <v>86</v>
      </c>
      <c r="IF99" s="4" t="s">
        <v>49</v>
      </c>
      <c r="IG99" s="4" t="s">
        <v>42</v>
      </c>
      <c r="IH99" s="4" t="n">
        <v>123.223</v>
      </c>
      <c r="II99" s="4" t="s">
        <v>50</v>
      </c>
    </row>
    <row r="100" s="22" customFormat="true" ht="22.5" hidden="false" customHeight="true" outlineLevel="0" collapsed="false">
      <c r="A100" s="37" t="n">
        <v>1.87</v>
      </c>
      <c r="B100" s="54" t="s">
        <v>224</v>
      </c>
      <c r="C100" s="39" t="s">
        <v>225</v>
      </c>
      <c r="D100" s="68" t="n">
        <v>10</v>
      </c>
      <c r="E100" s="56" t="s">
        <v>86</v>
      </c>
      <c r="F100" s="57" t="n">
        <v>0</v>
      </c>
      <c r="G100" s="58"/>
      <c r="H100" s="58"/>
      <c r="I100" s="60" t="s">
        <v>47</v>
      </c>
      <c r="J100" s="61" t="n">
        <f aca="false">IF(I100="Less(-)",-1,1)</f>
        <v>1</v>
      </c>
      <c r="K100" s="62" t="s">
        <v>48</v>
      </c>
      <c r="L100" s="62" t="s">
        <v>4</v>
      </c>
      <c r="M100" s="63"/>
      <c r="N100" s="58"/>
      <c r="O100" s="58"/>
      <c r="P100" s="64"/>
      <c r="Q100" s="58"/>
      <c r="R100" s="58"/>
      <c r="S100" s="64"/>
      <c r="T100" s="64"/>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c r="AZ100" s="65"/>
      <c r="BA100" s="66" t="e">
        <f aca="false">total_amount_ba($B$2,$D$2,D100,F100,J100,K100,M100)*D100</f>
        <v>#VALUE!</v>
      </c>
      <c r="BB100" s="67" t="e">
        <f aca="false">BA100+SUM(N100:AZ100)</f>
        <v>#VALUE!</v>
      </c>
      <c r="BC100" s="53" t="e">
        <f aca="false">SpellNumber(L100,BB100)</f>
        <v>#VALUE!</v>
      </c>
      <c r="IA100" s="22" t="n">
        <v>1.87</v>
      </c>
      <c r="IB100" s="22" t="s">
        <v>224</v>
      </c>
      <c r="IC100" s="22" t="s">
        <v>225</v>
      </c>
      <c r="ID100" s="22" t="n">
        <v>10</v>
      </c>
      <c r="IE100" s="4" t="s">
        <v>86</v>
      </c>
      <c r="IF100" s="4" t="s">
        <v>53</v>
      </c>
      <c r="IG100" s="4" t="s">
        <v>54</v>
      </c>
      <c r="IH100" s="4" t="n">
        <v>213</v>
      </c>
      <c r="II100" s="4" t="s">
        <v>50</v>
      </c>
    </row>
    <row r="101" s="22" customFormat="true" ht="22.5" hidden="false" customHeight="true" outlineLevel="0" collapsed="false">
      <c r="A101" s="37" t="n">
        <v>1.88</v>
      </c>
      <c r="B101" s="54" t="s">
        <v>226</v>
      </c>
      <c r="C101" s="39" t="s">
        <v>227</v>
      </c>
      <c r="D101" s="68" t="n">
        <v>10</v>
      </c>
      <c r="E101" s="56" t="s">
        <v>86</v>
      </c>
      <c r="F101" s="57" t="n">
        <v>0</v>
      </c>
      <c r="G101" s="58"/>
      <c r="H101" s="58"/>
      <c r="I101" s="60" t="s">
        <v>47</v>
      </c>
      <c r="J101" s="61" t="n">
        <f aca="false">IF(I101="Less(-)",-1,1)</f>
        <v>1</v>
      </c>
      <c r="K101" s="62" t="s">
        <v>48</v>
      </c>
      <c r="L101" s="62" t="s">
        <v>4</v>
      </c>
      <c r="M101" s="63"/>
      <c r="N101" s="58"/>
      <c r="O101" s="58"/>
      <c r="P101" s="64"/>
      <c r="Q101" s="58"/>
      <c r="R101" s="58"/>
      <c r="S101" s="64"/>
      <c r="T101" s="64"/>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c r="AZ101" s="65"/>
      <c r="BA101" s="66" t="e">
        <f aca="false">total_amount_ba($B$2,$D$2,D101,F101,J101,K101,M101)*D101</f>
        <v>#VALUE!</v>
      </c>
      <c r="BB101" s="67" t="e">
        <f aca="false">BA101+SUM(N101:AZ101)</f>
        <v>#VALUE!</v>
      </c>
      <c r="BC101" s="53" t="e">
        <f aca="false">SpellNumber(L101,BB101)</f>
        <v>#VALUE!</v>
      </c>
      <c r="IA101" s="22" t="n">
        <v>1.88</v>
      </c>
      <c r="IB101" s="22" t="s">
        <v>226</v>
      </c>
      <c r="IC101" s="22" t="s">
        <v>227</v>
      </c>
      <c r="ID101" s="22" t="n">
        <v>10</v>
      </c>
      <c r="IE101" s="4" t="s">
        <v>86</v>
      </c>
      <c r="IF101" s="4" t="s">
        <v>41</v>
      </c>
      <c r="IG101" s="4" t="s">
        <v>57</v>
      </c>
      <c r="IH101" s="4" t="n">
        <v>10</v>
      </c>
      <c r="II101" s="4" t="s">
        <v>50</v>
      </c>
    </row>
    <row r="102" s="22" customFormat="true" ht="22.5" hidden="false" customHeight="true" outlineLevel="0" collapsed="false">
      <c r="A102" s="37" t="n">
        <v>1.89</v>
      </c>
      <c r="B102" s="54" t="s">
        <v>228</v>
      </c>
      <c r="C102" s="39" t="s">
        <v>229</v>
      </c>
      <c r="D102" s="68" t="n">
        <v>10</v>
      </c>
      <c r="E102" s="56" t="s">
        <v>86</v>
      </c>
      <c r="F102" s="57" t="n">
        <v>0</v>
      </c>
      <c r="G102" s="58"/>
      <c r="H102" s="58"/>
      <c r="I102" s="60" t="s">
        <v>47</v>
      </c>
      <c r="J102" s="61" t="n">
        <f aca="false">IF(I102="Less(-)",-1,1)</f>
        <v>1</v>
      </c>
      <c r="K102" s="62" t="s">
        <v>48</v>
      </c>
      <c r="L102" s="62" t="s">
        <v>4</v>
      </c>
      <c r="M102" s="63"/>
      <c r="N102" s="58"/>
      <c r="O102" s="58"/>
      <c r="P102" s="64"/>
      <c r="Q102" s="58"/>
      <c r="R102" s="58"/>
      <c r="S102" s="64"/>
      <c r="T102" s="64"/>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c r="AY102" s="65"/>
      <c r="AZ102" s="65"/>
      <c r="BA102" s="66" t="e">
        <f aca="false">total_amount_ba($B$2,$D$2,D102,F102,J102,K102,M102)*D102</f>
        <v>#VALUE!</v>
      </c>
      <c r="BB102" s="67" t="e">
        <f aca="false">BA102+SUM(N102:AZ102)</f>
        <v>#VALUE!</v>
      </c>
      <c r="BC102" s="53" t="e">
        <f aca="false">SpellNumber(L102,BB102)</f>
        <v>#VALUE!</v>
      </c>
      <c r="IA102" s="22" t="n">
        <v>1.89</v>
      </c>
      <c r="IB102" s="22" t="s">
        <v>228</v>
      </c>
      <c r="IC102" s="22" t="s">
        <v>229</v>
      </c>
      <c r="ID102" s="22" t="n">
        <v>10</v>
      </c>
      <c r="IE102" s="4" t="s">
        <v>86</v>
      </c>
      <c r="IF102" s="4" t="s">
        <v>53</v>
      </c>
      <c r="IG102" s="4" t="s">
        <v>54</v>
      </c>
      <c r="IH102" s="4" t="n">
        <v>213</v>
      </c>
      <c r="II102" s="4" t="s">
        <v>50</v>
      </c>
    </row>
    <row r="103" s="22" customFormat="true" ht="22.5" hidden="false" customHeight="true" outlineLevel="0" collapsed="false">
      <c r="A103" s="37" t="n">
        <v>1.9</v>
      </c>
      <c r="B103" s="54" t="s">
        <v>230</v>
      </c>
      <c r="C103" s="39" t="s">
        <v>231</v>
      </c>
      <c r="D103" s="68" t="n">
        <v>10</v>
      </c>
      <c r="E103" s="56" t="s">
        <v>86</v>
      </c>
      <c r="F103" s="57" t="n">
        <v>0</v>
      </c>
      <c r="G103" s="58"/>
      <c r="H103" s="58"/>
      <c r="I103" s="60" t="s">
        <v>47</v>
      </c>
      <c r="J103" s="61" t="n">
        <f aca="false">IF(I103="Less(-)",-1,1)</f>
        <v>1</v>
      </c>
      <c r="K103" s="62" t="s">
        <v>48</v>
      </c>
      <c r="L103" s="62" t="s">
        <v>4</v>
      </c>
      <c r="M103" s="63"/>
      <c r="N103" s="58"/>
      <c r="O103" s="58"/>
      <c r="P103" s="64"/>
      <c r="Q103" s="58"/>
      <c r="R103" s="58"/>
      <c r="S103" s="64"/>
      <c r="T103" s="64"/>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c r="AY103" s="65"/>
      <c r="AZ103" s="65"/>
      <c r="BA103" s="66" t="e">
        <f aca="false">total_amount_ba($B$2,$D$2,D103,F103,J103,K103,M103)*D103</f>
        <v>#VALUE!</v>
      </c>
      <c r="BB103" s="67" t="e">
        <f aca="false">BA103+SUM(N103:AZ103)</f>
        <v>#VALUE!</v>
      </c>
      <c r="BC103" s="53" t="e">
        <f aca="false">SpellNumber(L103,BB103)</f>
        <v>#VALUE!</v>
      </c>
      <c r="IA103" s="22" t="n">
        <v>1.9</v>
      </c>
      <c r="IB103" s="22" t="s">
        <v>230</v>
      </c>
      <c r="IC103" s="22" t="s">
        <v>231</v>
      </c>
      <c r="ID103" s="22" t="n">
        <v>10</v>
      </c>
      <c r="IE103" s="4" t="s">
        <v>86</v>
      </c>
      <c r="IF103" s="4" t="s">
        <v>41</v>
      </c>
      <c r="IG103" s="4" t="s">
        <v>57</v>
      </c>
      <c r="IH103" s="4" t="n">
        <v>10</v>
      </c>
      <c r="II103" s="4" t="s">
        <v>50</v>
      </c>
    </row>
    <row r="104" s="22" customFormat="true" ht="22.5" hidden="false" customHeight="true" outlineLevel="0" collapsed="false">
      <c r="A104" s="37" t="n">
        <v>1.91</v>
      </c>
      <c r="B104" s="54" t="s">
        <v>232</v>
      </c>
      <c r="C104" s="39" t="s">
        <v>233</v>
      </c>
      <c r="D104" s="68" t="n">
        <v>10</v>
      </c>
      <c r="E104" s="56" t="s">
        <v>86</v>
      </c>
      <c r="F104" s="57" t="n">
        <v>0</v>
      </c>
      <c r="G104" s="58"/>
      <c r="H104" s="59"/>
      <c r="I104" s="60" t="s">
        <v>47</v>
      </c>
      <c r="J104" s="61" t="n">
        <f aca="false">IF(I104="Less(-)",-1,1)</f>
        <v>1</v>
      </c>
      <c r="K104" s="62" t="s">
        <v>48</v>
      </c>
      <c r="L104" s="62" t="s">
        <v>4</v>
      </c>
      <c r="M104" s="63"/>
      <c r="N104" s="58"/>
      <c r="O104" s="58"/>
      <c r="P104" s="64"/>
      <c r="Q104" s="58"/>
      <c r="R104" s="58"/>
      <c r="S104" s="64"/>
      <c r="T104" s="64"/>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c r="AY104" s="65"/>
      <c r="AZ104" s="65"/>
      <c r="BA104" s="66" t="e">
        <f aca="false">total_amount_ba($B$2,$D$2,D104,F104,J104,K104,M104)*D104</f>
        <v>#VALUE!</v>
      </c>
      <c r="BB104" s="67" t="e">
        <f aca="false">BA104+SUM(N104:AZ104)</f>
        <v>#VALUE!</v>
      </c>
      <c r="BC104" s="53" t="e">
        <f aca="false">SpellNumber(L104,BB104)</f>
        <v>#VALUE!</v>
      </c>
      <c r="IA104" s="22" t="n">
        <v>1.91</v>
      </c>
      <c r="IB104" s="22" t="s">
        <v>232</v>
      </c>
      <c r="IC104" s="22" t="s">
        <v>233</v>
      </c>
      <c r="ID104" s="22" t="n">
        <v>10</v>
      </c>
      <c r="IE104" s="4" t="s">
        <v>86</v>
      </c>
      <c r="IF104" s="4" t="s">
        <v>49</v>
      </c>
      <c r="IG104" s="4" t="s">
        <v>42</v>
      </c>
      <c r="IH104" s="4" t="n">
        <v>123.223</v>
      </c>
      <c r="II104" s="4" t="s">
        <v>50</v>
      </c>
    </row>
    <row r="105" s="22" customFormat="true" ht="22.5" hidden="false" customHeight="true" outlineLevel="0" collapsed="false">
      <c r="A105" s="37" t="n">
        <v>1.92</v>
      </c>
      <c r="B105" s="54" t="s">
        <v>234</v>
      </c>
      <c r="C105" s="39" t="s">
        <v>235</v>
      </c>
      <c r="D105" s="68" t="n">
        <v>10</v>
      </c>
      <c r="E105" s="56" t="s">
        <v>86</v>
      </c>
      <c r="F105" s="57" t="n">
        <v>0</v>
      </c>
      <c r="G105" s="58"/>
      <c r="H105" s="58"/>
      <c r="I105" s="60" t="s">
        <v>47</v>
      </c>
      <c r="J105" s="61" t="n">
        <f aca="false">IF(I105="Less(-)",-1,1)</f>
        <v>1</v>
      </c>
      <c r="K105" s="62" t="s">
        <v>48</v>
      </c>
      <c r="L105" s="62" t="s">
        <v>4</v>
      </c>
      <c r="M105" s="63"/>
      <c r="N105" s="58"/>
      <c r="O105" s="58"/>
      <c r="P105" s="64"/>
      <c r="Q105" s="58"/>
      <c r="R105" s="58"/>
      <c r="S105" s="64"/>
      <c r="T105" s="64"/>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c r="AY105" s="65"/>
      <c r="AZ105" s="65"/>
      <c r="BA105" s="66" t="e">
        <f aca="false">total_amount_ba($B$2,$D$2,D105,F105,J105,K105,M105)*D105</f>
        <v>#VALUE!</v>
      </c>
      <c r="BB105" s="67" t="e">
        <f aca="false">BA105+SUM(N105:AZ105)</f>
        <v>#VALUE!</v>
      </c>
      <c r="BC105" s="53" t="e">
        <f aca="false">SpellNumber(L105,BB105)</f>
        <v>#VALUE!</v>
      </c>
      <c r="IA105" s="22" t="n">
        <v>1.92</v>
      </c>
      <c r="IB105" s="22" t="s">
        <v>234</v>
      </c>
      <c r="IC105" s="22" t="s">
        <v>235</v>
      </c>
      <c r="ID105" s="22" t="n">
        <v>10</v>
      </c>
      <c r="IE105" s="4" t="s">
        <v>86</v>
      </c>
      <c r="IF105" s="4" t="s">
        <v>53</v>
      </c>
      <c r="IG105" s="4" t="s">
        <v>54</v>
      </c>
      <c r="IH105" s="4" t="n">
        <v>213</v>
      </c>
      <c r="II105" s="4" t="s">
        <v>50</v>
      </c>
    </row>
    <row r="106" s="22" customFormat="true" ht="22.5" hidden="false" customHeight="true" outlineLevel="0" collapsed="false">
      <c r="A106" s="37" t="n">
        <v>1.93</v>
      </c>
      <c r="B106" s="54" t="s">
        <v>236</v>
      </c>
      <c r="C106" s="39" t="s">
        <v>237</v>
      </c>
      <c r="D106" s="68" t="n">
        <v>10</v>
      </c>
      <c r="E106" s="56" t="s">
        <v>86</v>
      </c>
      <c r="F106" s="57" t="n">
        <v>0</v>
      </c>
      <c r="G106" s="58"/>
      <c r="H106" s="58"/>
      <c r="I106" s="60" t="s">
        <v>47</v>
      </c>
      <c r="J106" s="61" t="n">
        <f aca="false">IF(I106="Less(-)",-1,1)</f>
        <v>1</v>
      </c>
      <c r="K106" s="62" t="s">
        <v>48</v>
      </c>
      <c r="L106" s="62" t="s">
        <v>4</v>
      </c>
      <c r="M106" s="63"/>
      <c r="N106" s="58"/>
      <c r="O106" s="58"/>
      <c r="P106" s="64"/>
      <c r="Q106" s="58"/>
      <c r="R106" s="58"/>
      <c r="S106" s="64"/>
      <c r="T106" s="64"/>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65"/>
      <c r="AR106" s="65"/>
      <c r="AS106" s="65"/>
      <c r="AT106" s="65"/>
      <c r="AU106" s="65"/>
      <c r="AV106" s="65"/>
      <c r="AW106" s="65"/>
      <c r="AX106" s="65"/>
      <c r="AY106" s="65"/>
      <c r="AZ106" s="65"/>
      <c r="BA106" s="66" t="e">
        <f aca="false">total_amount_ba($B$2,$D$2,D106,F106,J106,K106,M106)*D106</f>
        <v>#VALUE!</v>
      </c>
      <c r="BB106" s="67" t="e">
        <f aca="false">BA106+SUM(N106:AZ106)</f>
        <v>#VALUE!</v>
      </c>
      <c r="BC106" s="53" t="e">
        <f aca="false">SpellNumber(L106,BB106)</f>
        <v>#VALUE!</v>
      </c>
      <c r="IA106" s="22" t="n">
        <v>1.93</v>
      </c>
      <c r="IB106" s="22" t="s">
        <v>236</v>
      </c>
      <c r="IC106" s="22" t="s">
        <v>237</v>
      </c>
      <c r="ID106" s="22" t="n">
        <v>10</v>
      </c>
      <c r="IE106" s="4" t="s">
        <v>86</v>
      </c>
      <c r="IF106" s="4" t="s">
        <v>41</v>
      </c>
      <c r="IG106" s="4" t="s">
        <v>57</v>
      </c>
      <c r="IH106" s="4" t="n">
        <v>10</v>
      </c>
      <c r="II106" s="4" t="s">
        <v>50</v>
      </c>
    </row>
    <row r="107" s="22" customFormat="true" ht="22.5" hidden="false" customHeight="true" outlineLevel="0" collapsed="false">
      <c r="A107" s="37" t="n">
        <v>1.94</v>
      </c>
      <c r="B107" s="54" t="s">
        <v>238</v>
      </c>
      <c r="C107" s="39" t="s">
        <v>239</v>
      </c>
      <c r="D107" s="68" t="n">
        <v>10</v>
      </c>
      <c r="E107" s="56" t="s">
        <v>86</v>
      </c>
      <c r="F107" s="57" t="n">
        <v>0</v>
      </c>
      <c r="G107" s="58"/>
      <c r="H107" s="58"/>
      <c r="I107" s="60" t="s">
        <v>47</v>
      </c>
      <c r="J107" s="61" t="n">
        <f aca="false">IF(I107="Less(-)",-1,1)</f>
        <v>1</v>
      </c>
      <c r="K107" s="62" t="s">
        <v>48</v>
      </c>
      <c r="L107" s="62" t="s">
        <v>4</v>
      </c>
      <c r="M107" s="63"/>
      <c r="N107" s="58"/>
      <c r="O107" s="58"/>
      <c r="P107" s="64"/>
      <c r="Q107" s="58"/>
      <c r="R107" s="58"/>
      <c r="S107" s="64"/>
      <c r="T107" s="64"/>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c r="AY107" s="65"/>
      <c r="AZ107" s="65"/>
      <c r="BA107" s="66" t="e">
        <f aca="false">total_amount_ba($B$2,$D$2,D107,F107,J107,K107,M107)*D107</f>
        <v>#VALUE!</v>
      </c>
      <c r="BB107" s="67" t="e">
        <f aca="false">BA107+SUM(N107:AZ107)</f>
        <v>#VALUE!</v>
      </c>
      <c r="BC107" s="53" t="e">
        <f aca="false">SpellNumber(L107,BB107)</f>
        <v>#VALUE!</v>
      </c>
      <c r="IA107" s="22" t="n">
        <v>1.94</v>
      </c>
      <c r="IB107" s="22" t="s">
        <v>238</v>
      </c>
      <c r="IC107" s="22" t="s">
        <v>239</v>
      </c>
      <c r="ID107" s="22" t="n">
        <v>10</v>
      </c>
      <c r="IE107" s="4" t="s">
        <v>86</v>
      </c>
      <c r="IF107" s="4" t="s">
        <v>53</v>
      </c>
      <c r="IG107" s="4" t="s">
        <v>54</v>
      </c>
      <c r="IH107" s="4" t="n">
        <v>213</v>
      </c>
      <c r="II107" s="4" t="s">
        <v>50</v>
      </c>
    </row>
    <row r="108" s="22" customFormat="true" ht="22.5" hidden="false" customHeight="true" outlineLevel="0" collapsed="false">
      <c r="A108" s="37" t="n">
        <v>1.95</v>
      </c>
      <c r="B108" s="54" t="s">
        <v>240</v>
      </c>
      <c r="C108" s="39" t="s">
        <v>241</v>
      </c>
      <c r="D108" s="68" t="n">
        <v>10</v>
      </c>
      <c r="E108" s="56" t="s">
        <v>86</v>
      </c>
      <c r="F108" s="57" t="n">
        <v>0</v>
      </c>
      <c r="G108" s="58"/>
      <c r="H108" s="58"/>
      <c r="I108" s="60" t="s">
        <v>47</v>
      </c>
      <c r="J108" s="61" t="n">
        <f aca="false">IF(I108="Less(-)",-1,1)</f>
        <v>1</v>
      </c>
      <c r="K108" s="62" t="s">
        <v>48</v>
      </c>
      <c r="L108" s="62" t="s">
        <v>4</v>
      </c>
      <c r="M108" s="63"/>
      <c r="N108" s="58"/>
      <c r="O108" s="58"/>
      <c r="P108" s="64"/>
      <c r="Q108" s="58"/>
      <c r="R108" s="58"/>
      <c r="S108" s="64"/>
      <c r="T108" s="64"/>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65"/>
      <c r="AR108" s="65"/>
      <c r="AS108" s="65"/>
      <c r="AT108" s="65"/>
      <c r="AU108" s="65"/>
      <c r="AV108" s="65"/>
      <c r="AW108" s="65"/>
      <c r="AX108" s="65"/>
      <c r="AY108" s="65"/>
      <c r="AZ108" s="65"/>
      <c r="BA108" s="66" t="e">
        <f aca="false">total_amount_ba($B$2,$D$2,D108,F108,J108,K108,M108)*D108</f>
        <v>#VALUE!</v>
      </c>
      <c r="BB108" s="67" t="e">
        <f aca="false">BA108+SUM(N108:AZ108)</f>
        <v>#VALUE!</v>
      </c>
      <c r="BC108" s="53" t="e">
        <f aca="false">SpellNumber(L108,BB108)</f>
        <v>#VALUE!</v>
      </c>
      <c r="IA108" s="22" t="n">
        <v>1.95</v>
      </c>
      <c r="IB108" s="22" t="s">
        <v>240</v>
      </c>
      <c r="IC108" s="22" t="s">
        <v>241</v>
      </c>
      <c r="ID108" s="22" t="n">
        <v>10</v>
      </c>
      <c r="IE108" s="4" t="s">
        <v>86</v>
      </c>
      <c r="IF108" s="4" t="s">
        <v>41</v>
      </c>
      <c r="IG108" s="4" t="s">
        <v>57</v>
      </c>
      <c r="IH108" s="4" t="n">
        <v>10</v>
      </c>
      <c r="II108" s="4" t="s">
        <v>50</v>
      </c>
    </row>
    <row r="109" s="22" customFormat="true" ht="22.5" hidden="false" customHeight="true" outlineLevel="0" collapsed="false">
      <c r="A109" s="37" t="n">
        <v>1.96</v>
      </c>
      <c r="B109" s="54" t="s">
        <v>242</v>
      </c>
      <c r="C109" s="39" t="s">
        <v>243</v>
      </c>
      <c r="D109" s="68" t="n">
        <v>10</v>
      </c>
      <c r="E109" s="56" t="s">
        <v>86</v>
      </c>
      <c r="F109" s="57" t="n">
        <v>0</v>
      </c>
      <c r="G109" s="58"/>
      <c r="H109" s="59"/>
      <c r="I109" s="60" t="s">
        <v>47</v>
      </c>
      <c r="J109" s="61" t="n">
        <f aca="false">IF(I109="Less(-)",-1,1)</f>
        <v>1</v>
      </c>
      <c r="K109" s="62" t="s">
        <v>48</v>
      </c>
      <c r="L109" s="62" t="s">
        <v>4</v>
      </c>
      <c r="M109" s="63"/>
      <c r="N109" s="58"/>
      <c r="O109" s="58"/>
      <c r="P109" s="64"/>
      <c r="Q109" s="58"/>
      <c r="R109" s="58"/>
      <c r="S109" s="64"/>
      <c r="T109" s="64"/>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65"/>
      <c r="AR109" s="65"/>
      <c r="AS109" s="65"/>
      <c r="AT109" s="65"/>
      <c r="AU109" s="65"/>
      <c r="AV109" s="65"/>
      <c r="AW109" s="65"/>
      <c r="AX109" s="65"/>
      <c r="AY109" s="65"/>
      <c r="AZ109" s="65"/>
      <c r="BA109" s="66" t="e">
        <f aca="false">total_amount_ba($B$2,$D$2,D109,F109,J109,K109,M109)*D109</f>
        <v>#VALUE!</v>
      </c>
      <c r="BB109" s="67" t="e">
        <f aca="false">BA109+SUM(N109:AZ109)</f>
        <v>#VALUE!</v>
      </c>
      <c r="BC109" s="53" t="e">
        <f aca="false">SpellNumber(L109,BB109)</f>
        <v>#VALUE!</v>
      </c>
      <c r="IA109" s="22" t="n">
        <v>1.96</v>
      </c>
      <c r="IB109" s="22" t="s">
        <v>242</v>
      </c>
      <c r="IC109" s="22" t="s">
        <v>243</v>
      </c>
      <c r="ID109" s="22" t="n">
        <v>10</v>
      </c>
      <c r="IE109" s="4" t="s">
        <v>86</v>
      </c>
      <c r="IF109" s="4" t="s">
        <v>49</v>
      </c>
      <c r="IG109" s="4" t="s">
        <v>42</v>
      </c>
      <c r="IH109" s="4" t="n">
        <v>123.223</v>
      </c>
      <c r="II109" s="4" t="s">
        <v>50</v>
      </c>
    </row>
    <row r="110" s="22" customFormat="true" ht="22.5" hidden="false" customHeight="true" outlineLevel="0" collapsed="false">
      <c r="A110" s="37" t="n">
        <v>1.97</v>
      </c>
      <c r="B110" s="54" t="s">
        <v>244</v>
      </c>
      <c r="C110" s="39" t="s">
        <v>245</v>
      </c>
      <c r="D110" s="68" t="n">
        <v>50</v>
      </c>
      <c r="E110" s="56" t="s">
        <v>86</v>
      </c>
      <c r="F110" s="57" t="n">
        <v>0</v>
      </c>
      <c r="G110" s="58"/>
      <c r="H110" s="58"/>
      <c r="I110" s="60" t="s">
        <v>47</v>
      </c>
      <c r="J110" s="61" t="n">
        <f aca="false">IF(I110="Less(-)",-1,1)</f>
        <v>1</v>
      </c>
      <c r="K110" s="62" t="s">
        <v>48</v>
      </c>
      <c r="L110" s="62" t="s">
        <v>4</v>
      </c>
      <c r="M110" s="63"/>
      <c r="N110" s="58"/>
      <c r="O110" s="58"/>
      <c r="P110" s="64"/>
      <c r="Q110" s="58"/>
      <c r="R110" s="58"/>
      <c r="S110" s="64"/>
      <c r="T110" s="64"/>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65"/>
      <c r="AR110" s="65"/>
      <c r="AS110" s="65"/>
      <c r="AT110" s="65"/>
      <c r="AU110" s="65"/>
      <c r="AV110" s="65"/>
      <c r="AW110" s="65"/>
      <c r="AX110" s="65"/>
      <c r="AY110" s="65"/>
      <c r="AZ110" s="65"/>
      <c r="BA110" s="66" t="e">
        <f aca="false">total_amount_ba($B$2,$D$2,D110,F110,J110,K110,M110)*D110</f>
        <v>#VALUE!</v>
      </c>
      <c r="BB110" s="67" t="e">
        <f aca="false">BA110+SUM(N110:AZ110)</f>
        <v>#VALUE!</v>
      </c>
      <c r="BC110" s="53" t="e">
        <f aca="false">SpellNumber(L110,BB110)</f>
        <v>#VALUE!</v>
      </c>
      <c r="IA110" s="22" t="n">
        <v>1.97</v>
      </c>
      <c r="IB110" s="22" t="s">
        <v>244</v>
      </c>
      <c r="IC110" s="22" t="s">
        <v>245</v>
      </c>
      <c r="ID110" s="22" t="n">
        <v>50</v>
      </c>
      <c r="IE110" s="4" t="s">
        <v>86</v>
      </c>
      <c r="IF110" s="4" t="s">
        <v>53</v>
      </c>
      <c r="IG110" s="4" t="s">
        <v>54</v>
      </c>
      <c r="IH110" s="4" t="n">
        <v>213</v>
      </c>
      <c r="II110" s="4" t="s">
        <v>50</v>
      </c>
    </row>
    <row r="111" s="22" customFormat="true" ht="22.5" hidden="false" customHeight="true" outlineLevel="0" collapsed="false">
      <c r="A111" s="37" t="n">
        <v>1.98</v>
      </c>
      <c r="B111" s="54" t="s">
        <v>246</v>
      </c>
      <c r="C111" s="39" t="s">
        <v>247</v>
      </c>
      <c r="D111" s="68" t="n">
        <v>50</v>
      </c>
      <c r="E111" s="56" t="s">
        <v>86</v>
      </c>
      <c r="F111" s="57" t="n">
        <v>0</v>
      </c>
      <c r="G111" s="58"/>
      <c r="H111" s="58"/>
      <c r="I111" s="60" t="s">
        <v>47</v>
      </c>
      <c r="J111" s="61" t="n">
        <f aca="false">IF(I111="Less(-)",-1,1)</f>
        <v>1</v>
      </c>
      <c r="K111" s="62" t="s">
        <v>48</v>
      </c>
      <c r="L111" s="62" t="s">
        <v>4</v>
      </c>
      <c r="M111" s="63"/>
      <c r="N111" s="58"/>
      <c r="O111" s="58"/>
      <c r="P111" s="64"/>
      <c r="Q111" s="58"/>
      <c r="R111" s="58"/>
      <c r="S111" s="64"/>
      <c r="T111" s="64"/>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c r="AY111" s="65"/>
      <c r="AZ111" s="65"/>
      <c r="BA111" s="66" t="e">
        <f aca="false">total_amount_ba($B$2,$D$2,D111,F111,J111,K111,M111)*D111</f>
        <v>#VALUE!</v>
      </c>
      <c r="BB111" s="67" t="e">
        <f aca="false">BA111+SUM(N111:AZ111)</f>
        <v>#VALUE!</v>
      </c>
      <c r="BC111" s="53" t="e">
        <f aca="false">SpellNumber(L111,BB111)</f>
        <v>#VALUE!</v>
      </c>
      <c r="IA111" s="22" t="n">
        <v>1.98</v>
      </c>
      <c r="IB111" s="22" t="s">
        <v>246</v>
      </c>
      <c r="IC111" s="22" t="s">
        <v>247</v>
      </c>
      <c r="ID111" s="22" t="n">
        <v>50</v>
      </c>
      <c r="IE111" s="4" t="s">
        <v>86</v>
      </c>
      <c r="IF111" s="4" t="s">
        <v>41</v>
      </c>
      <c r="IG111" s="4" t="s">
        <v>57</v>
      </c>
      <c r="IH111" s="4" t="n">
        <v>10</v>
      </c>
      <c r="II111" s="4" t="s">
        <v>50</v>
      </c>
    </row>
    <row r="112" s="22" customFormat="true" ht="22.5" hidden="false" customHeight="true" outlineLevel="0" collapsed="false">
      <c r="A112" s="37" t="n">
        <v>1.99</v>
      </c>
      <c r="B112" s="54" t="s">
        <v>248</v>
      </c>
      <c r="C112" s="39" t="s">
        <v>249</v>
      </c>
      <c r="D112" s="68" t="n">
        <v>50</v>
      </c>
      <c r="E112" s="56" t="s">
        <v>86</v>
      </c>
      <c r="F112" s="57" t="n">
        <v>0</v>
      </c>
      <c r="G112" s="58"/>
      <c r="H112" s="59"/>
      <c r="I112" s="60" t="s">
        <v>47</v>
      </c>
      <c r="J112" s="61" t="n">
        <f aca="false">IF(I112="Less(-)",-1,1)</f>
        <v>1</v>
      </c>
      <c r="K112" s="62" t="s">
        <v>48</v>
      </c>
      <c r="L112" s="62" t="s">
        <v>4</v>
      </c>
      <c r="M112" s="63"/>
      <c r="N112" s="58"/>
      <c r="O112" s="58"/>
      <c r="P112" s="64"/>
      <c r="Q112" s="58"/>
      <c r="R112" s="58"/>
      <c r="S112" s="64"/>
      <c r="T112" s="64"/>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c r="AQ112" s="65"/>
      <c r="AR112" s="65"/>
      <c r="AS112" s="65"/>
      <c r="AT112" s="65"/>
      <c r="AU112" s="65"/>
      <c r="AV112" s="65"/>
      <c r="AW112" s="65"/>
      <c r="AX112" s="65"/>
      <c r="AY112" s="65"/>
      <c r="AZ112" s="65"/>
      <c r="BA112" s="66" t="e">
        <f aca="false">total_amount_ba($B$2,$D$2,D112,F112,J112,K112,M112)*D112</f>
        <v>#VALUE!</v>
      </c>
      <c r="BB112" s="67" t="e">
        <f aca="false">BA112+SUM(N112:AZ112)</f>
        <v>#VALUE!</v>
      </c>
      <c r="BC112" s="53" t="e">
        <f aca="false">SpellNumber(L112,BB112)</f>
        <v>#VALUE!</v>
      </c>
      <c r="IA112" s="22" t="n">
        <v>1.99</v>
      </c>
      <c r="IB112" s="22" t="s">
        <v>248</v>
      </c>
      <c r="IC112" s="22" t="s">
        <v>249</v>
      </c>
      <c r="ID112" s="22" t="n">
        <v>50</v>
      </c>
      <c r="IE112" s="4" t="s">
        <v>86</v>
      </c>
      <c r="IF112" s="4" t="s">
        <v>49</v>
      </c>
      <c r="IG112" s="4" t="s">
        <v>42</v>
      </c>
      <c r="IH112" s="4" t="n">
        <v>123.223</v>
      </c>
      <c r="II112" s="4" t="s">
        <v>50</v>
      </c>
    </row>
    <row r="113" s="22" customFormat="true" ht="22.5" hidden="false" customHeight="true" outlineLevel="0" collapsed="false">
      <c r="A113" s="37" t="n">
        <v>2</v>
      </c>
      <c r="B113" s="54" t="s">
        <v>250</v>
      </c>
      <c r="C113" s="39" t="s">
        <v>251</v>
      </c>
      <c r="D113" s="68" t="n">
        <v>50</v>
      </c>
      <c r="E113" s="56" t="s">
        <v>86</v>
      </c>
      <c r="F113" s="57" t="n">
        <v>0</v>
      </c>
      <c r="G113" s="58"/>
      <c r="H113" s="58"/>
      <c r="I113" s="60" t="s">
        <v>47</v>
      </c>
      <c r="J113" s="61" t="n">
        <f aca="false">IF(I113="Less(-)",-1,1)</f>
        <v>1</v>
      </c>
      <c r="K113" s="62" t="s">
        <v>48</v>
      </c>
      <c r="L113" s="62" t="s">
        <v>4</v>
      </c>
      <c r="M113" s="63"/>
      <c r="N113" s="58"/>
      <c r="O113" s="58"/>
      <c r="P113" s="64"/>
      <c r="Q113" s="58"/>
      <c r="R113" s="58"/>
      <c r="S113" s="64"/>
      <c r="T113" s="64"/>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c r="AQ113" s="65"/>
      <c r="AR113" s="65"/>
      <c r="AS113" s="65"/>
      <c r="AT113" s="65"/>
      <c r="AU113" s="65"/>
      <c r="AV113" s="65"/>
      <c r="AW113" s="65"/>
      <c r="AX113" s="65"/>
      <c r="AY113" s="65"/>
      <c r="AZ113" s="65"/>
      <c r="BA113" s="66" t="e">
        <f aca="false">total_amount_ba($B$2,$D$2,D113,F113,J113,K113,M113)*D113</f>
        <v>#VALUE!</v>
      </c>
      <c r="BB113" s="67" t="e">
        <f aca="false">BA113+SUM(N113:AZ113)</f>
        <v>#VALUE!</v>
      </c>
      <c r="BC113" s="53" t="e">
        <f aca="false">SpellNumber(L113,BB113)</f>
        <v>#VALUE!</v>
      </c>
      <c r="IA113" s="22" t="n">
        <v>2</v>
      </c>
      <c r="IB113" s="22" t="s">
        <v>250</v>
      </c>
      <c r="IC113" s="22" t="s">
        <v>251</v>
      </c>
      <c r="ID113" s="22" t="n">
        <v>50</v>
      </c>
      <c r="IE113" s="4" t="s">
        <v>86</v>
      </c>
      <c r="IF113" s="4" t="s">
        <v>53</v>
      </c>
      <c r="IG113" s="4" t="s">
        <v>54</v>
      </c>
      <c r="IH113" s="4" t="n">
        <v>213</v>
      </c>
      <c r="II113" s="4" t="s">
        <v>50</v>
      </c>
    </row>
    <row r="114" s="22" customFormat="true" ht="22.5" hidden="false" customHeight="true" outlineLevel="0" collapsed="false">
      <c r="A114" s="37" t="n">
        <v>2.01</v>
      </c>
      <c r="B114" s="54" t="s">
        <v>252</v>
      </c>
      <c r="C114" s="39" t="s">
        <v>253</v>
      </c>
      <c r="D114" s="68" t="n">
        <v>25</v>
      </c>
      <c r="E114" s="56" t="s">
        <v>86</v>
      </c>
      <c r="F114" s="57" t="n">
        <v>0</v>
      </c>
      <c r="G114" s="58"/>
      <c r="H114" s="58"/>
      <c r="I114" s="60" t="s">
        <v>47</v>
      </c>
      <c r="J114" s="61" t="n">
        <f aca="false">IF(I114="Less(-)",-1,1)</f>
        <v>1</v>
      </c>
      <c r="K114" s="62" t="s">
        <v>48</v>
      </c>
      <c r="L114" s="62" t="s">
        <v>4</v>
      </c>
      <c r="M114" s="63"/>
      <c r="N114" s="58"/>
      <c r="O114" s="58"/>
      <c r="P114" s="64"/>
      <c r="Q114" s="58"/>
      <c r="R114" s="58"/>
      <c r="S114" s="64"/>
      <c r="T114" s="64"/>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c r="AQ114" s="65"/>
      <c r="AR114" s="65"/>
      <c r="AS114" s="65"/>
      <c r="AT114" s="65"/>
      <c r="AU114" s="65"/>
      <c r="AV114" s="65"/>
      <c r="AW114" s="65"/>
      <c r="AX114" s="65"/>
      <c r="AY114" s="65"/>
      <c r="AZ114" s="65"/>
      <c r="BA114" s="66" t="e">
        <f aca="false">total_amount_ba($B$2,$D$2,D114,F114,J114,K114,M114)*D114</f>
        <v>#VALUE!</v>
      </c>
      <c r="BB114" s="67" t="e">
        <f aca="false">BA114+SUM(N114:AZ114)</f>
        <v>#VALUE!</v>
      </c>
      <c r="BC114" s="53" t="e">
        <f aca="false">SpellNumber(L114,BB114)</f>
        <v>#VALUE!</v>
      </c>
      <c r="IA114" s="22" t="n">
        <v>2.01</v>
      </c>
      <c r="IB114" s="22" t="s">
        <v>252</v>
      </c>
      <c r="IC114" s="22" t="s">
        <v>253</v>
      </c>
      <c r="ID114" s="22" t="n">
        <v>25</v>
      </c>
      <c r="IE114" s="4" t="s">
        <v>86</v>
      </c>
      <c r="IF114" s="4" t="s">
        <v>41</v>
      </c>
      <c r="IG114" s="4" t="s">
        <v>57</v>
      </c>
      <c r="IH114" s="4" t="n">
        <v>10</v>
      </c>
      <c r="II114" s="4" t="s">
        <v>50</v>
      </c>
    </row>
    <row r="115" s="22" customFormat="true" ht="22.5" hidden="false" customHeight="true" outlineLevel="0" collapsed="false">
      <c r="A115" s="37" t="n">
        <v>2.02</v>
      </c>
      <c r="B115" s="54" t="s">
        <v>254</v>
      </c>
      <c r="C115" s="39" t="s">
        <v>255</v>
      </c>
      <c r="D115" s="68" t="n">
        <v>15</v>
      </c>
      <c r="E115" s="56" t="s">
        <v>86</v>
      </c>
      <c r="F115" s="57" t="n">
        <v>0</v>
      </c>
      <c r="G115" s="58"/>
      <c r="H115" s="59"/>
      <c r="I115" s="60" t="s">
        <v>47</v>
      </c>
      <c r="J115" s="61" t="n">
        <f aca="false">IF(I115="Less(-)",-1,1)</f>
        <v>1</v>
      </c>
      <c r="K115" s="62" t="s">
        <v>48</v>
      </c>
      <c r="L115" s="62" t="s">
        <v>4</v>
      </c>
      <c r="M115" s="63"/>
      <c r="N115" s="58"/>
      <c r="O115" s="58"/>
      <c r="P115" s="64"/>
      <c r="Q115" s="58"/>
      <c r="R115" s="58"/>
      <c r="S115" s="64"/>
      <c r="T115" s="64"/>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c r="AQ115" s="65"/>
      <c r="AR115" s="65"/>
      <c r="AS115" s="65"/>
      <c r="AT115" s="65"/>
      <c r="AU115" s="65"/>
      <c r="AV115" s="65"/>
      <c r="AW115" s="65"/>
      <c r="AX115" s="65"/>
      <c r="AY115" s="65"/>
      <c r="AZ115" s="65"/>
      <c r="BA115" s="66" t="e">
        <f aca="false">total_amount_ba($B$2,$D$2,D115,F115,J115,K115,M115)*D115</f>
        <v>#VALUE!</v>
      </c>
      <c r="BB115" s="67" t="e">
        <f aca="false">BA115+SUM(N115:AZ115)</f>
        <v>#VALUE!</v>
      </c>
      <c r="BC115" s="53" t="e">
        <f aca="false">SpellNumber(L115,BB115)</f>
        <v>#VALUE!</v>
      </c>
      <c r="IA115" s="22" t="n">
        <v>2.02</v>
      </c>
      <c r="IB115" s="22" t="s">
        <v>254</v>
      </c>
      <c r="IC115" s="22" t="s">
        <v>255</v>
      </c>
      <c r="ID115" s="22" t="n">
        <v>15</v>
      </c>
      <c r="IE115" s="4" t="s">
        <v>86</v>
      </c>
      <c r="IF115" s="4" t="s">
        <v>49</v>
      </c>
      <c r="IG115" s="4" t="s">
        <v>42</v>
      </c>
      <c r="IH115" s="4" t="n">
        <v>123.223</v>
      </c>
      <c r="II115" s="4" t="s">
        <v>50</v>
      </c>
    </row>
    <row r="116" s="22" customFormat="true" ht="22.5" hidden="false" customHeight="true" outlineLevel="0" collapsed="false">
      <c r="A116" s="37" t="n">
        <v>2.03</v>
      </c>
      <c r="B116" s="54" t="s">
        <v>256</v>
      </c>
      <c r="C116" s="39" t="s">
        <v>257</v>
      </c>
      <c r="D116" s="68" t="n">
        <v>15</v>
      </c>
      <c r="E116" s="56" t="s">
        <v>86</v>
      </c>
      <c r="F116" s="57" t="n">
        <v>0</v>
      </c>
      <c r="G116" s="58"/>
      <c r="H116" s="58"/>
      <c r="I116" s="60" t="s">
        <v>47</v>
      </c>
      <c r="J116" s="61" t="n">
        <f aca="false">IF(I116="Less(-)",-1,1)</f>
        <v>1</v>
      </c>
      <c r="K116" s="62" t="s">
        <v>48</v>
      </c>
      <c r="L116" s="62" t="s">
        <v>4</v>
      </c>
      <c r="M116" s="63"/>
      <c r="N116" s="58"/>
      <c r="O116" s="58"/>
      <c r="P116" s="64"/>
      <c r="Q116" s="58"/>
      <c r="R116" s="58"/>
      <c r="S116" s="64"/>
      <c r="T116" s="64"/>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c r="AQ116" s="65"/>
      <c r="AR116" s="65"/>
      <c r="AS116" s="65"/>
      <c r="AT116" s="65"/>
      <c r="AU116" s="65"/>
      <c r="AV116" s="65"/>
      <c r="AW116" s="65"/>
      <c r="AX116" s="65"/>
      <c r="AY116" s="65"/>
      <c r="AZ116" s="65"/>
      <c r="BA116" s="66" t="e">
        <f aca="false">total_amount_ba($B$2,$D$2,D116,F116,J116,K116,M116)*D116</f>
        <v>#VALUE!</v>
      </c>
      <c r="BB116" s="67" t="e">
        <f aca="false">BA116+SUM(N116:AZ116)</f>
        <v>#VALUE!</v>
      </c>
      <c r="BC116" s="53" t="e">
        <f aca="false">SpellNumber(L116,BB116)</f>
        <v>#VALUE!</v>
      </c>
      <c r="IA116" s="22" t="n">
        <v>2.03</v>
      </c>
      <c r="IB116" s="22" t="s">
        <v>256</v>
      </c>
      <c r="IC116" s="22" t="s">
        <v>257</v>
      </c>
      <c r="ID116" s="22" t="n">
        <v>15</v>
      </c>
      <c r="IE116" s="4" t="s">
        <v>86</v>
      </c>
      <c r="IF116" s="4" t="s">
        <v>53</v>
      </c>
      <c r="IG116" s="4" t="s">
        <v>54</v>
      </c>
      <c r="IH116" s="4" t="n">
        <v>213</v>
      </c>
      <c r="II116" s="4" t="s">
        <v>50</v>
      </c>
    </row>
    <row r="117" s="22" customFormat="true" ht="22.5" hidden="false" customHeight="true" outlineLevel="0" collapsed="false">
      <c r="A117" s="37" t="n">
        <v>2.04</v>
      </c>
      <c r="B117" s="54" t="s">
        <v>258</v>
      </c>
      <c r="C117" s="39" t="s">
        <v>259</v>
      </c>
      <c r="D117" s="68" t="n">
        <v>50</v>
      </c>
      <c r="E117" s="56" t="s">
        <v>86</v>
      </c>
      <c r="F117" s="57" t="n">
        <v>0</v>
      </c>
      <c r="G117" s="58"/>
      <c r="H117" s="58"/>
      <c r="I117" s="60" t="s">
        <v>47</v>
      </c>
      <c r="J117" s="61" t="n">
        <f aca="false">IF(I117="Less(-)",-1,1)</f>
        <v>1</v>
      </c>
      <c r="K117" s="62" t="s">
        <v>48</v>
      </c>
      <c r="L117" s="62" t="s">
        <v>4</v>
      </c>
      <c r="M117" s="63"/>
      <c r="N117" s="58"/>
      <c r="O117" s="58"/>
      <c r="P117" s="64"/>
      <c r="Q117" s="58"/>
      <c r="R117" s="58"/>
      <c r="S117" s="64"/>
      <c r="T117" s="64"/>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c r="AQ117" s="65"/>
      <c r="AR117" s="65"/>
      <c r="AS117" s="65"/>
      <c r="AT117" s="65"/>
      <c r="AU117" s="65"/>
      <c r="AV117" s="65"/>
      <c r="AW117" s="65"/>
      <c r="AX117" s="65"/>
      <c r="AY117" s="65"/>
      <c r="AZ117" s="65"/>
      <c r="BA117" s="66" t="e">
        <f aca="false">total_amount_ba($B$2,$D$2,D117,F117,J117,K117,M117)*D117</f>
        <v>#VALUE!</v>
      </c>
      <c r="BB117" s="67" t="e">
        <f aca="false">BA117+SUM(N117:AZ117)</f>
        <v>#VALUE!</v>
      </c>
      <c r="BC117" s="53" t="e">
        <f aca="false">SpellNumber(L117,BB117)</f>
        <v>#VALUE!</v>
      </c>
      <c r="IA117" s="22" t="n">
        <v>2.04</v>
      </c>
      <c r="IB117" s="22" t="s">
        <v>258</v>
      </c>
      <c r="IC117" s="22" t="s">
        <v>259</v>
      </c>
      <c r="ID117" s="22" t="n">
        <v>50</v>
      </c>
      <c r="IE117" s="4" t="s">
        <v>86</v>
      </c>
      <c r="IF117" s="4" t="s">
        <v>41</v>
      </c>
      <c r="IG117" s="4" t="s">
        <v>57</v>
      </c>
      <c r="IH117" s="4" t="n">
        <v>10</v>
      </c>
      <c r="II117" s="4" t="s">
        <v>50</v>
      </c>
    </row>
    <row r="118" s="22" customFormat="true" ht="22.5" hidden="false" customHeight="true" outlineLevel="0" collapsed="false">
      <c r="A118" s="37" t="n">
        <v>2.05</v>
      </c>
      <c r="B118" s="54" t="s">
        <v>260</v>
      </c>
      <c r="C118" s="39" t="s">
        <v>261</v>
      </c>
      <c r="D118" s="68" t="n">
        <v>15</v>
      </c>
      <c r="E118" s="56" t="s">
        <v>86</v>
      </c>
      <c r="F118" s="57" t="n">
        <v>0</v>
      </c>
      <c r="G118" s="58"/>
      <c r="H118" s="59"/>
      <c r="I118" s="60" t="s">
        <v>47</v>
      </c>
      <c r="J118" s="61" t="n">
        <f aca="false">IF(I118="Less(-)",-1,1)</f>
        <v>1</v>
      </c>
      <c r="K118" s="62" t="s">
        <v>48</v>
      </c>
      <c r="L118" s="62" t="s">
        <v>4</v>
      </c>
      <c r="M118" s="63"/>
      <c r="N118" s="58"/>
      <c r="O118" s="58"/>
      <c r="P118" s="64"/>
      <c r="Q118" s="58"/>
      <c r="R118" s="58"/>
      <c r="S118" s="64"/>
      <c r="T118" s="64"/>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c r="AQ118" s="65"/>
      <c r="AR118" s="65"/>
      <c r="AS118" s="65"/>
      <c r="AT118" s="65"/>
      <c r="AU118" s="65"/>
      <c r="AV118" s="65"/>
      <c r="AW118" s="65"/>
      <c r="AX118" s="65"/>
      <c r="AY118" s="65"/>
      <c r="AZ118" s="65"/>
      <c r="BA118" s="66" t="e">
        <f aca="false">total_amount_ba($B$2,$D$2,D118,F118,J118,K118,M118)*D118</f>
        <v>#VALUE!</v>
      </c>
      <c r="BB118" s="67" t="e">
        <f aca="false">BA118+SUM(N118:AZ118)</f>
        <v>#VALUE!</v>
      </c>
      <c r="BC118" s="53" t="e">
        <f aca="false">SpellNumber(L118,BB118)</f>
        <v>#VALUE!</v>
      </c>
      <c r="IA118" s="22" t="n">
        <v>2.05</v>
      </c>
      <c r="IB118" s="22" t="s">
        <v>260</v>
      </c>
      <c r="IC118" s="22" t="s">
        <v>261</v>
      </c>
      <c r="ID118" s="22" t="n">
        <v>15</v>
      </c>
      <c r="IE118" s="4" t="s">
        <v>86</v>
      </c>
      <c r="IF118" s="4" t="s">
        <v>49</v>
      </c>
      <c r="IG118" s="4" t="s">
        <v>42</v>
      </c>
      <c r="IH118" s="4" t="n">
        <v>123.223</v>
      </c>
      <c r="II118" s="4" t="s">
        <v>50</v>
      </c>
    </row>
    <row r="119" s="22" customFormat="true" ht="22.5" hidden="false" customHeight="true" outlineLevel="0" collapsed="false">
      <c r="A119" s="37" t="n">
        <v>2.06</v>
      </c>
      <c r="B119" s="54" t="s">
        <v>262</v>
      </c>
      <c r="C119" s="39" t="s">
        <v>263</v>
      </c>
      <c r="D119" s="68" t="n">
        <v>15</v>
      </c>
      <c r="E119" s="56" t="s">
        <v>86</v>
      </c>
      <c r="F119" s="57" t="n">
        <v>0</v>
      </c>
      <c r="G119" s="58"/>
      <c r="H119" s="58"/>
      <c r="I119" s="60" t="s">
        <v>47</v>
      </c>
      <c r="J119" s="61" t="n">
        <f aca="false">IF(I119="Less(-)",-1,1)</f>
        <v>1</v>
      </c>
      <c r="K119" s="62" t="s">
        <v>48</v>
      </c>
      <c r="L119" s="62" t="s">
        <v>4</v>
      </c>
      <c r="M119" s="63"/>
      <c r="N119" s="58"/>
      <c r="O119" s="58"/>
      <c r="P119" s="64"/>
      <c r="Q119" s="58"/>
      <c r="R119" s="58"/>
      <c r="S119" s="64"/>
      <c r="T119" s="64"/>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c r="AY119" s="65"/>
      <c r="AZ119" s="65"/>
      <c r="BA119" s="66" t="e">
        <f aca="false">total_amount_ba($B$2,$D$2,D119,F119,J119,K119,M119)*D119</f>
        <v>#VALUE!</v>
      </c>
      <c r="BB119" s="67" t="e">
        <f aca="false">BA119+SUM(N119:AZ119)</f>
        <v>#VALUE!</v>
      </c>
      <c r="BC119" s="53" t="e">
        <f aca="false">SpellNumber(L119,BB119)</f>
        <v>#VALUE!</v>
      </c>
      <c r="IA119" s="22" t="n">
        <v>2.06</v>
      </c>
      <c r="IB119" s="22" t="s">
        <v>262</v>
      </c>
      <c r="IC119" s="22" t="s">
        <v>263</v>
      </c>
      <c r="ID119" s="22" t="n">
        <v>15</v>
      </c>
      <c r="IE119" s="4" t="s">
        <v>86</v>
      </c>
      <c r="IF119" s="4" t="s">
        <v>53</v>
      </c>
      <c r="IG119" s="4" t="s">
        <v>54</v>
      </c>
      <c r="IH119" s="4" t="n">
        <v>213</v>
      </c>
      <c r="II119" s="4" t="s">
        <v>50</v>
      </c>
    </row>
    <row r="120" s="22" customFormat="true" ht="22.5" hidden="false" customHeight="true" outlineLevel="0" collapsed="false">
      <c r="A120" s="37" t="n">
        <v>2.07</v>
      </c>
      <c r="B120" s="54" t="s">
        <v>264</v>
      </c>
      <c r="C120" s="39" t="s">
        <v>265</v>
      </c>
      <c r="D120" s="68" t="n">
        <v>15</v>
      </c>
      <c r="E120" s="56" t="s">
        <v>86</v>
      </c>
      <c r="F120" s="57" t="n">
        <v>0</v>
      </c>
      <c r="G120" s="58"/>
      <c r="H120" s="58"/>
      <c r="I120" s="60" t="s">
        <v>47</v>
      </c>
      <c r="J120" s="61" t="n">
        <f aca="false">IF(I120="Less(-)",-1,1)</f>
        <v>1</v>
      </c>
      <c r="K120" s="62" t="s">
        <v>48</v>
      </c>
      <c r="L120" s="62" t="s">
        <v>4</v>
      </c>
      <c r="M120" s="63"/>
      <c r="N120" s="58"/>
      <c r="O120" s="58"/>
      <c r="P120" s="64"/>
      <c r="Q120" s="58"/>
      <c r="R120" s="58"/>
      <c r="S120" s="64"/>
      <c r="T120" s="64"/>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c r="AQ120" s="65"/>
      <c r="AR120" s="65"/>
      <c r="AS120" s="65"/>
      <c r="AT120" s="65"/>
      <c r="AU120" s="65"/>
      <c r="AV120" s="65"/>
      <c r="AW120" s="65"/>
      <c r="AX120" s="65"/>
      <c r="AY120" s="65"/>
      <c r="AZ120" s="65"/>
      <c r="BA120" s="66" t="e">
        <f aca="false">total_amount_ba($B$2,$D$2,D120,F120,J120,K120,M120)*D120</f>
        <v>#VALUE!</v>
      </c>
      <c r="BB120" s="67" t="e">
        <f aca="false">BA120+SUM(N120:AZ120)</f>
        <v>#VALUE!</v>
      </c>
      <c r="BC120" s="53" t="e">
        <f aca="false">SpellNumber(L120,BB120)</f>
        <v>#VALUE!</v>
      </c>
      <c r="IA120" s="22" t="n">
        <v>2.07</v>
      </c>
      <c r="IB120" s="22" t="s">
        <v>264</v>
      </c>
      <c r="IC120" s="22" t="s">
        <v>265</v>
      </c>
      <c r="ID120" s="22" t="n">
        <v>15</v>
      </c>
      <c r="IE120" s="4" t="s">
        <v>86</v>
      </c>
      <c r="IF120" s="4" t="s">
        <v>41</v>
      </c>
      <c r="IG120" s="4" t="s">
        <v>57</v>
      </c>
      <c r="IH120" s="4" t="n">
        <v>10</v>
      </c>
      <c r="II120" s="4" t="s">
        <v>50</v>
      </c>
    </row>
    <row r="121" s="22" customFormat="true" ht="22.5" hidden="false" customHeight="true" outlineLevel="0" collapsed="false">
      <c r="A121" s="37" t="n">
        <v>2.08</v>
      </c>
      <c r="B121" s="54" t="s">
        <v>266</v>
      </c>
      <c r="C121" s="39" t="s">
        <v>267</v>
      </c>
      <c r="D121" s="68" t="n">
        <v>15</v>
      </c>
      <c r="E121" s="56" t="s">
        <v>86</v>
      </c>
      <c r="F121" s="57" t="n">
        <v>0</v>
      </c>
      <c r="G121" s="58"/>
      <c r="H121" s="59"/>
      <c r="I121" s="60" t="s">
        <v>47</v>
      </c>
      <c r="J121" s="61" t="n">
        <f aca="false">IF(I121="Less(-)",-1,1)</f>
        <v>1</v>
      </c>
      <c r="K121" s="62" t="s">
        <v>48</v>
      </c>
      <c r="L121" s="62" t="s">
        <v>4</v>
      </c>
      <c r="M121" s="63"/>
      <c r="N121" s="58"/>
      <c r="O121" s="58"/>
      <c r="P121" s="64"/>
      <c r="Q121" s="58"/>
      <c r="R121" s="58"/>
      <c r="S121" s="64"/>
      <c r="T121" s="64"/>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c r="AQ121" s="65"/>
      <c r="AR121" s="65"/>
      <c r="AS121" s="65"/>
      <c r="AT121" s="65"/>
      <c r="AU121" s="65"/>
      <c r="AV121" s="65"/>
      <c r="AW121" s="65"/>
      <c r="AX121" s="65"/>
      <c r="AY121" s="65"/>
      <c r="AZ121" s="65"/>
      <c r="BA121" s="66" t="e">
        <f aca="false">total_amount_ba($B$2,$D$2,D121,F121,J121,K121,M121)*D121</f>
        <v>#VALUE!</v>
      </c>
      <c r="BB121" s="67" t="e">
        <f aca="false">BA121+SUM(N121:AZ121)</f>
        <v>#VALUE!</v>
      </c>
      <c r="BC121" s="53" t="e">
        <f aca="false">SpellNumber(L121,BB121)</f>
        <v>#VALUE!</v>
      </c>
      <c r="IA121" s="22" t="n">
        <v>2.08</v>
      </c>
      <c r="IB121" s="22" t="s">
        <v>266</v>
      </c>
      <c r="IC121" s="22" t="s">
        <v>267</v>
      </c>
      <c r="ID121" s="22" t="n">
        <v>15</v>
      </c>
      <c r="IE121" s="4" t="s">
        <v>86</v>
      </c>
      <c r="IF121" s="4" t="s">
        <v>49</v>
      </c>
      <c r="IG121" s="4" t="s">
        <v>42</v>
      </c>
      <c r="IH121" s="4" t="n">
        <v>123.223</v>
      </c>
      <c r="II121" s="4" t="s">
        <v>50</v>
      </c>
    </row>
    <row r="122" s="22" customFormat="true" ht="22.5" hidden="false" customHeight="true" outlineLevel="0" collapsed="false">
      <c r="A122" s="37" t="n">
        <v>2.09</v>
      </c>
      <c r="B122" s="54" t="s">
        <v>268</v>
      </c>
      <c r="C122" s="39" t="s">
        <v>269</v>
      </c>
      <c r="D122" s="68" t="n">
        <v>15</v>
      </c>
      <c r="E122" s="56" t="s">
        <v>86</v>
      </c>
      <c r="F122" s="57" t="n">
        <v>0</v>
      </c>
      <c r="G122" s="58"/>
      <c r="H122" s="58"/>
      <c r="I122" s="60" t="s">
        <v>47</v>
      </c>
      <c r="J122" s="61" t="n">
        <f aca="false">IF(I122="Less(-)",-1,1)</f>
        <v>1</v>
      </c>
      <c r="K122" s="62" t="s">
        <v>48</v>
      </c>
      <c r="L122" s="62" t="s">
        <v>4</v>
      </c>
      <c r="M122" s="63"/>
      <c r="N122" s="58"/>
      <c r="O122" s="58"/>
      <c r="P122" s="64"/>
      <c r="Q122" s="58"/>
      <c r="R122" s="58"/>
      <c r="S122" s="64"/>
      <c r="T122" s="64"/>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65"/>
      <c r="AW122" s="65"/>
      <c r="AX122" s="65"/>
      <c r="AY122" s="65"/>
      <c r="AZ122" s="65"/>
      <c r="BA122" s="66" t="e">
        <f aca="false">total_amount_ba($B$2,$D$2,D122,F122,J122,K122,M122)*D122</f>
        <v>#VALUE!</v>
      </c>
      <c r="BB122" s="67" t="e">
        <f aca="false">BA122+SUM(N122:AZ122)</f>
        <v>#VALUE!</v>
      </c>
      <c r="BC122" s="53" t="e">
        <f aca="false">SpellNumber(L122,BB122)</f>
        <v>#VALUE!</v>
      </c>
      <c r="IA122" s="22" t="n">
        <v>2.09</v>
      </c>
      <c r="IB122" s="22" t="s">
        <v>268</v>
      </c>
      <c r="IC122" s="22" t="s">
        <v>269</v>
      </c>
      <c r="ID122" s="22" t="n">
        <v>15</v>
      </c>
      <c r="IE122" s="4" t="s">
        <v>86</v>
      </c>
      <c r="IF122" s="4" t="s">
        <v>53</v>
      </c>
      <c r="IG122" s="4" t="s">
        <v>54</v>
      </c>
      <c r="IH122" s="4" t="n">
        <v>213</v>
      </c>
      <c r="II122" s="4" t="s">
        <v>50</v>
      </c>
    </row>
    <row r="123" s="22" customFormat="true" ht="22.5" hidden="false" customHeight="true" outlineLevel="0" collapsed="false">
      <c r="A123" s="37" t="n">
        <v>2.1</v>
      </c>
      <c r="B123" s="54" t="s">
        <v>270</v>
      </c>
      <c r="C123" s="39" t="s">
        <v>271</v>
      </c>
      <c r="D123" s="68" t="n">
        <v>15</v>
      </c>
      <c r="E123" s="56" t="s">
        <v>86</v>
      </c>
      <c r="F123" s="57" t="n">
        <v>0</v>
      </c>
      <c r="G123" s="58"/>
      <c r="H123" s="58"/>
      <c r="I123" s="60" t="s">
        <v>47</v>
      </c>
      <c r="J123" s="61" t="n">
        <f aca="false">IF(I123="Less(-)",-1,1)</f>
        <v>1</v>
      </c>
      <c r="K123" s="62" t="s">
        <v>48</v>
      </c>
      <c r="L123" s="62" t="s">
        <v>4</v>
      </c>
      <c r="M123" s="63"/>
      <c r="N123" s="58"/>
      <c r="O123" s="58"/>
      <c r="P123" s="64"/>
      <c r="Q123" s="58"/>
      <c r="R123" s="58"/>
      <c r="S123" s="64"/>
      <c r="T123" s="64"/>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c r="AY123" s="65"/>
      <c r="AZ123" s="65"/>
      <c r="BA123" s="66" t="e">
        <f aca="false">total_amount_ba($B$2,$D$2,D123,F123,J123,K123,M123)*D123</f>
        <v>#VALUE!</v>
      </c>
      <c r="BB123" s="67" t="e">
        <f aca="false">BA123+SUM(N123:AZ123)</f>
        <v>#VALUE!</v>
      </c>
      <c r="BC123" s="53" t="e">
        <f aca="false">SpellNumber(L123,BB123)</f>
        <v>#VALUE!</v>
      </c>
      <c r="IA123" s="22" t="n">
        <v>2.1</v>
      </c>
      <c r="IB123" s="22" t="s">
        <v>270</v>
      </c>
      <c r="IC123" s="22" t="s">
        <v>271</v>
      </c>
      <c r="ID123" s="22" t="n">
        <v>15</v>
      </c>
      <c r="IE123" s="4" t="s">
        <v>86</v>
      </c>
      <c r="IF123" s="4" t="s">
        <v>41</v>
      </c>
      <c r="IG123" s="4" t="s">
        <v>57</v>
      </c>
      <c r="IH123" s="4" t="n">
        <v>10</v>
      </c>
      <c r="II123" s="4" t="s">
        <v>50</v>
      </c>
    </row>
    <row r="124" s="22" customFormat="true" ht="22.5" hidden="false" customHeight="true" outlineLevel="0" collapsed="false">
      <c r="A124" s="37" t="n">
        <v>2.11</v>
      </c>
      <c r="B124" s="54" t="s">
        <v>272</v>
      </c>
      <c r="C124" s="39" t="s">
        <v>273</v>
      </c>
      <c r="D124" s="68" t="n">
        <v>15</v>
      </c>
      <c r="E124" s="56" t="s">
        <v>86</v>
      </c>
      <c r="F124" s="57" t="n">
        <v>0</v>
      </c>
      <c r="G124" s="58"/>
      <c r="H124" s="59"/>
      <c r="I124" s="60" t="s">
        <v>47</v>
      </c>
      <c r="J124" s="61" t="n">
        <f aca="false">IF(I124="Less(-)",-1,1)</f>
        <v>1</v>
      </c>
      <c r="K124" s="62" t="s">
        <v>48</v>
      </c>
      <c r="L124" s="62" t="s">
        <v>4</v>
      </c>
      <c r="M124" s="63"/>
      <c r="N124" s="58"/>
      <c r="O124" s="58"/>
      <c r="P124" s="64"/>
      <c r="Q124" s="58"/>
      <c r="R124" s="58"/>
      <c r="S124" s="64"/>
      <c r="T124" s="64"/>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c r="AQ124" s="65"/>
      <c r="AR124" s="65"/>
      <c r="AS124" s="65"/>
      <c r="AT124" s="65"/>
      <c r="AU124" s="65"/>
      <c r="AV124" s="65"/>
      <c r="AW124" s="65"/>
      <c r="AX124" s="65"/>
      <c r="AY124" s="65"/>
      <c r="AZ124" s="65"/>
      <c r="BA124" s="66" t="e">
        <f aca="false">total_amount_ba($B$2,$D$2,D124,F124,J124,K124,M124)*D124</f>
        <v>#VALUE!</v>
      </c>
      <c r="BB124" s="67" t="e">
        <f aca="false">BA124+SUM(N124:AZ124)</f>
        <v>#VALUE!</v>
      </c>
      <c r="BC124" s="53" t="e">
        <f aca="false">SpellNumber(L124,BB124)</f>
        <v>#VALUE!</v>
      </c>
      <c r="IA124" s="22" t="n">
        <v>2.11</v>
      </c>
      <c r="IB124" s="22" t="s">
        <v>272</v>
      </c>
      <c r="IC124" s="22" t="s">
        <v>273</v>
      </c>
      <c r="ID124" s="22" t="n">
        <v>15</v>
      </c>
      <c r="IE124" s="4" t="s">
        <v>86</v>
      </c>
      <c r="IF124" s="4" t="s">
        <v>49</v>
      </c>
      <c r="IG124" s="4" t="s">
        <v>42</v>
      </c>
      <c r="IH124" s="4" t="n">
        <v>123.223</v>
      </c>
      <c r="II124" s="4" t="s">
        <v>50</v>
      </c>
    </row>
    <row r="125" s="22" customFormat="true" ht="22.5" hidden="false" customHeight="true" outlineLevel="0" collapsed="false">
      <c r="A125" s="37" t="n">
        <v>2.12</v>
      </c>
      <c r="B125" s="54" t="s">
        <v>274</v>
      </c>
      <c r="C125" s="39" t="s">
        <v>275</v>
      </c>
      <c r="D125" s="68" t="n">
        <v>15</v>
      </c>
      <c r="E125" s="56" t="s">
        <v>86</v>
      </c>
      <c r="F125" s="57" t="n">
        <v>0</v>
      </c>
      <c r="G125" s="58"/>
      <c r="H125" s="58"/>
      <c r="I125" s="60" t="s">
        <v>47</v>
      </c>
      <c r="J125" s="61" t="n">
        <f aca="false">IF(I125="Less(-)",-1,1)</f>
        <v>1</v>
      </c>
      <c r="K125" s="62" t="s">
        <v>48</v>
      </c>
      <c r="L125" s="62" t="s">
        <v>4</v>
      </c>
      <c r="M125" s="63"/>
      <c r="N125" s="58"/>
      <c r="O125" s="58"/>
      <c r="P125" s="64"/>
      <c r="Q125" s="58"/>
      <c r="R125" s="58"/>
      <c r="S125" s="64"/>
      <c r="T125" s="64"/>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c r="AQ125" s="65"/>
      <c r="AR125" s="65"/>
      <c r="AS125" s="65"/>
      <c r="AT125" s="65"/>
      <c r="AU125" s="65"/>
      <c r="AV125" s="65"/>
      <c r="AW125" s="65"/>
      <c r="AX125" s="65"/>
      <c r="AY125" s="65"/>
      <c r="AZ125" s="65"/>
      <c r="BA125" s="66" t="e">
        <f aca="false">total_amount_ba($B$2,$D$2,D125,F125,J125,K125,M125)*D125</f>
        <v>#VALUE!</v>
      </c>
      <c r="BB125" s="67" t="e">
        <f aca="false">BA125+SUM(N125:AZ125)</f>
        <v>#VALUE!</v>
      </c>
      <c r="BC125" s="53" t="e">
        <f aca="false">SpellNumber(L125,BB125)</f>
        <v>#VALUE!</v>
      </c>
      <c r="IA125" s="22" t="n">
        <v>2.12</v>
      </c>
      <c r="IB125" s="22" t="s">
        <v>274</v>
      </c>
      <c r="IC125" s="22" t="s">
        <v>275</v>
      </c>
      <c r="ID125" s="22" t="n">
        <v>15</v>
      </c>
      <c r="IE125" s="4" t="s">
        <v>86</v>
      </c>
      <c r="IF125" s="4" t="s">
        <v>53</v>
      </c>
      <c r="IG125" s="4" t="s">
        <v>54</v>
      </c>
      <c r="IH125" s="4" t="n">
        <v>213</v>
      </c>
      <c r="II125" s="4" t="s">
        <v>50</v>
      </c>
    </row>
    <row r="126" s="22" customFormat="true" ht="22.5" hidden="false" customHeight="true" outlineLevel="0" collapsed="false">
      <c r="A126" s="37" t="n">
        <v>2.13</v>
      </c>
      <c r="B126" s="54" t="s">
        <v>276</v>
      </c>
      <c r="C126" s="39" t="s">
        <v>277</v>
      </c>
      <c r="D126" s="68" t="n">
        <v>15</v>
      </c>
      <c r="E126" s="56" t="s">
        <v>86</v>
      </c>
      <c r="F126" s="57" t="n">
        <v>0</v>
      </c>
      <c r="G126" s="58"/>
      <c r="H126" s="58"/>
      <c r="I126" s="60" t="s">
        <v>47</v>
      </c>
      <c r="J126" s="61" t="n">
        <f aca="false">IF(I126="Less(-)",-1,1)</f>
        <v>1</v>
      </c>
      <c r="K126" s="62" t="s">
        <v>48</v>
      </c>
      <c r="L126" s="62" t="s">
        <v>4</v>
      </c>
      <c r="M126" s="63"/>
      <c r="N126" s="58"/>
      <c r="O126" s="58"/>
      <c r="P126" s="64"/>
      <c r="Q126" s="58"/>
      <c r="R126" s="58"/>
      <c r="S126" s="64"/>
      <c r="T126" s="64"/>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c r="AY126" s="65"/>
      <c r="AZ126" s="65"/>
      <c r="BA126" s="66" t="e">
        <f aca="false">total_amount_ba($B$2,$D$2,D126,F126,J126,K126,M126)*D126</f>
        <v>#VALUE!</v>
      </c>
      <c r="BB126" s="67" t="e">
        <f aca="false">BA126+SUM(N126:AZ126)</f>
        <v>#VALUE!</v>
      </c>
      <c r="BC126" s="53" t="e">
        <f aca="false">SpellNumber(L126,BB126)</f>
        <v>#VALUE!</v>
      </c>
      <c r="IA126" s="22" t="n">
        <v>2.13</v>
      </c>
      <c r="IB126" s="22" t="s">
        <v>276</v>
      </c>
      <c r="IC126" s="22" t="s">
        <v>277</v>
      </c>
      <c r="ID126" s="22" t="n">
        <v>15</v>
      </c>
      <c r="IE126" s="4" t="s">
        <v>86</v>
      </c>
      <c r="IF126" s="4" t="s">
        <v>41</v>
      </c>
      <c r="IG126" s="4" t="s">
        <v>57</v>
      </c>
      <c r="IH126" s="4" t="n">
        <v>10</v>
      </c>
      <c r="II126" s="4" t="s">
        <v>50</v>
      </c>
    </row>
    <row r="127" s="22" customFormat="true" ht="22.5" hidden="false" customHeight="true" outlineLevel="0" collapsed="false">
      <c r="A127" s="37" t="n">
        <v>2.14</v>
      </c>
      <c r="B127" s="54" t="s">
        <v>278</v>
      </c>
      <c r="C127" s="39" t="s">
        <v>279</v>
      </c>
      <c r="D127" s="68" t="n">
        <v>25</v>
      </c>
      <c r="E127" s="56" t="s">
        <v>86</v>
      </c>
      <c r="F127" s="57" t="n">
        <v>0</v>
      </c>
      <c r="G127" s="58"/>
      <c r="H127" s="58"/>
      <c r="I127" s="60" t="s">
        <v>47</v>
      </c>
      <c r="J127" s="61" t="n">
        <f aca="false">IF(I127="Less(-)",-1,1)</f>
        <v>1</v>
      </c>
      <c r="K127" s="62" t="s">
        <v>48</v>
      </c>
      <c r="L127" s="62" t="s">
        <v>4</v>
      </c>
      <c r="M127" s="63"/>
      <c r="N127" s="58"/>
      <c r="O127" s="58"/>
      <c r="P127" s="64"/>
      <c r="Q127" s="58"/>
      <c r="R127" s="58"/>
      <c r="S127" s="64"/>
      <c r="T127" s="64"/>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c r="AQ127" s="65"/>
      <c r="AR127" s="65"/>
      <c r="AS127" s="65"/>
      <c r="AT127" s="65"/>
      <c r="AU127" s="65"/>
      <c r="AV127" s="65"/>
      <c r="AW127" s="65"/>
      <c r="AX127" s="65"/>
      <c r="AY127" s="65"/>
      <c r="AZ127" s="65"/>
      <c r="BA127" s="66" t="e">
        <f aca="false">total_amount_ba($B$2,$D$2,D127,F127,J127,K127,M127)*D127</f>
        <v>#VALUE!</v>
      </c>
      <c r="BB127" s="67" t="e">
        <f aca="false">BA127+SUM(N127:AZ127)</f>
        <v>#VALUE!</v>
      </c>
      <c r="BC127" s="53" t="e">
        <f aca="false">SpellNumber(L127,BB127)</f>
        <v>#VALUE!</v>
      </c>
      <c r="IA127" s="22" t="n">
        <v>2.14</v>
      </c>
      <c r="IB127" s="22" t="s">
        <v>278</v>
      </c>
      <c r="IC127" s="22" t="s">
        <v>279</v>
      </c>
      <c r="ID127" s="22" t="n">
        <v>25</v>
      </c>
      <c r="IE127" s="4" t="s">
        <v>86</v>
      </c>
      <c r="IF127" s="4" t="s">
        <v>41</v>
      </c>
      <c r="IG127" s="4" t="s">
        <v>57</v>
      </c>
      <c r="IH127" s="4" t="n">
        <v>10</v>
      </c>
      <c r="II127" s="4" t="s">
        <v>50</v>
      </c>
    </row>
    <row r="128" s="22" customFormat="true" ht="22.5" hidden="false" customHeight="true" outlineLevel="0" collapsed="false">
      <c r="A128" s="37" t="n">
        <v>2.15</v>
      </c>
      <c r="B128" s="54" t="s">
        <v>280</v>
      </c>
      <c r="C128" s="39" t="s">
        <v>281</v>
      </c>
      <c r="D128" s="68" t="n">
        <v>25</v>
      </c>
      <c r="E128" s="56" t="s">
        <v>86</v>
      </c>
      <c r="F128" s="57" t="n">
        <v>0</v>
      </c>
      <c r="G128" s="58"/>
      <c r="H128" s="59"/>
      <c r="I128" s="60" t="s">
        <v>47</v>
      </c>
      <c r="J128" s="61" t="n">
        <f aca="false">IF(I128="Less(-)",-1,1)</f>
        <v>1</v>
      </c>
      <c r="K128" s="62" t="s">
        <v>48</v>
      </c>
      <c r="L128" s="62" t="s">
        <v>4</v>
      </c>
      <c r="M128" s="63"/>
      <c r="N128" s="58"/>
      <c r="O128" s="58"/>
      <c r="P128" s="64"/>
      <c r="Q128" s="58"/>
      <c r="R128" s="58"/>
      <c r="S128" s="64"/>
      <c r="T128" s="64"/>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c r="AQ128" s="65"/>
      <c r="AR128" s="65"/>
      <c r="AS128" s="65"/>
      <c r="AT128" s="65"/>
      <c r="AU128" s="65"/>
      <c r="AV128" s="65"/>
      <c r="AW128" s="65"/>
      <c r="AX128" s="65"/>
      <c r="AY128" s="65"/>
      <c r="AZ128" s="65"/>
      <c r="BA128" s="66" t="e">
        <f aca="false">total_amount_ba($B$2,$D$2,D128,F128,J128,K128,M128)*D128</f>
        <v>#VALUE!</v>
      </c>
      <c r="BB128" s="67" t="e">
        <f aca="false">BA128+SUM(N128:AZ128)</f>
        <v>#VALUE!</v>
      </c>
      <c r="BC128" s="53" t="e">
        <f aca="false">SpellNumber(L128,BB128)</f>
        <v>#VALUE!</v>
      </c>
      <c r="IA128" s="22" t="n">
        <v>2.15</v>
      </c>
      <c r="IB128" s="22" t="s">
        <v>280</v>
      </c>
      <c r="IC128" s="22" t="s">
        <v>281</v>
      </c>
      <c r="ID128" s="22" t="n">
        <v>25</v>
      </c>
      <c r="IE128" s="4" t="s">
        <v>86</v>
      </c>
      <c r="IF128" s="4" t="s">
        <v>49</v>
      </c>
      <c r="IG128" s="4" t="s">
        <v>42</v>
      </c>
      <c r="IH128" s="4" t="n">
        <v>123.223</v>
      </c>
      <c r="II128" s="4" t="s">
        <v>50</v>
      </c>
    </row>
    <row r="129" s="22" customFormat="true" ht="22.5" hidden="false" customHeight="true" outlineLevel="0" collapsed="false">
      <c r="A129" s="37" t="n">
        <v>2.16</v>
      </c>
      <c r="B129" s="54" t="s">
        <v>282</v>
      </c>
      <c r="C129" s="39" t="s">
        <v>283</v>
      </c>
      <c r="D129" s="68" t="n">
        <v>15</v>
      </c>
      <c r="E129" s="56" t="s">
        <v>86</v>
      </c>
      <c r="F129" s="57" t="n">
        <v>0</v>
      </c>
      <c r="G129" s="58"/>
      <c r="H129" s="58"/>
      <c r="I129" s="60" t="s">
        <v>47</v>
      </c>
      <c r="J129" s="61" t="n">
        <f aca="false">IF(I129="Less(-)",-1,1)</f>
        <v>1</v>
      </c>
      <c r="K129" s="62" t="s">
        <v>48</v>
      </c>
      <c r="L129" s="62" t="s">
        <v>4</v>
      </c>
      <c r="M129" s="63"/>
      <c r="N129" s="58"/>
      <c r="O129" s="58"/>
      <c r="P129" s="64"/>
      <c r="Q129" s="58"/>
      <c r="R129" s="58"/>
      <c r="S129" s="64"/>
      <c r="T129" s="64"/>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c r="AQ129" s="65"/>
      <c r="AR129" s="65"/>
      <c r="AS129" s="65"/>
      <c r="AT129" s="65"/>
      <c r="AU129" s="65"/>
      <c r="AV129" s="65"/>
      <c r="AW129" s="65"/>
      <c r="AX129" s="65"/>
      <c r="AY129" s="65"/>
      <c r="AZ129" s="65"/>
      <c r="BA129" s="66" t="e">
        <f aca="false">total_amount_ba($B$2,$D$2,D129,F129,J129,K129,M129)*D129</f>
        <v>#VALUE!</v>
      </c>
      <c r="BB129" s="67" t="e">
        <f aca="false">BA129+SUM(N129:AZ129)</f>
        <v>#VALUE!</v>
      </c>
      <c r="BC129" s="53" t="e">
        <f aca="false">SpellNumber(L129,BB129)</f>
        <v>#VALUE!</v>
      </c>
      <c r="IA129" s="22" t="n">
        <v>2.16</v>
      </c>
      <c r="IB129" s="22" t="s">
        <v>282</v>
      </c>
      <c r="IC129" s="22" t="s">
        <v>283</v>
      </c>
      <c r="ID129" s="22" t="n">
        <v>15</v>
      </c>
      <c r="IE129" s="4" t="s">
        <v>86</v>
      </c>
      <c r="IF129" s="4" t="s">
        <v>53</v>
      </c>
      <c r="IG129" s="4" t="s">
        <v>54</v>
      </c>
      <c r="IH129" s="4" t="n">
        <v>213</v>
      </c>
      <c r="II129" s="4" t="s">
        <v>50</v>
      </c>
    </row>
    <row r="130" s="22" customFormat="true" ht="22.5" hidden="false" customHeight="true" outlineLevel="0" collapsed="false">
      <c r="A130" s="37" t="n">
        <v>2.17</v>
      </c>
      <c r="B130" s="54" t="s">
        <v>284</v>
      </c>
      <c r="C130" s="39" t="s">
        <v>285</v>
      </c>
      <c r="D130" s="68" t="n">
        <v>15</v>
      </c>
      <c r="E130" s="56" t="s">
        <v>86</v>
      </c>
      <c r="F130" s="57" t="n">
        <v>0</v>
      </c>
      <c r="G130" s="58"/>
      <c r="H130" s="58"/>
      <c r="I130" s="60" t="s">
        <v>47</v>
      </c>
      <c r="J130" s="61" t="n">
        <f aca="false">IF(I130="Less(-)",-1,1)</f>
        <v>1</v>
      </c>
      <c r="K130" s="62" t="s">
        <v>48</v>
      </c>
      <c r="L130" s="62" t="s">
        <v>4</v>
      </c>
      <c r="M130" s="63"/>
      <c r="N130" s="58"/>
      <c r="O130" s="58"/>
      <c r="P130" s="64"/>
      <c r="Q130" s="58"/>
      <c r="R130" s="58"/>
      <c r="S130" s="64"/>
      <c r="T130" s="64"/>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c r="AQ130" s="65"/>
      <c r="AR130" s="65"/>
      <c r="AS130" s="65"/>
      <c r="AT130" s="65"/>
      <c r="AU130" s="65"/>
      <c r="AV130" s="65"/>
      <c r="AW130" s="65"/>
      <c r="AX130" s="65"/>
      <c r="AY130" s="65"/>
      <c r="AZ130" s="65"/>
      <c r="BA130" s="66" t="e">
        <f aca="false">total_amount_ba($B$2,$D$2,D130,F130,J130,K130,M130)*D130</f>
        <v>#VALUE!</v>
      </c>
      <c r="BB130" s="67" t="e">
        <f aca="false">BA130+SUM(N130:AZ130)</f>
        <v>#VALUE!</v>
      </c>
      <c r="BC130" s="53" t="e">
        <f aca="false">SpellNumber(L130,BB130)</f>
        <v>#VALUE!</v>
      </c>
      <c r="IA130" s="22" t="n">
        <v>2.17</v>
      </c>
      <c r="IB130" s="22" t="s">
        <v>284</v>
      </c>
      <c r="IC130" s="22" t="s">
        <v>285</v>
      </c>
      <c r="ID130" s="22" t="n">
        <v>15</v>
      </c>
      <c r="IE130" s="4" t="s">
        <v>86</v>
      </c>
      <c r="IF130" s="4" t="s">
        <v>41</v>
      </c>
      <c r="IG130" s="4" t="s">
        <v>57</v>
      </c>
      <c r="IH130" s="4" t="n">
        <v>10</v>
      </c>
      <c r="II130" s="4" t="s">
        <v>50</v>
      </c>
    </row>
    <row r="131" s="22" customFormat="true" ht="22.5" hidden="false" customHeight="true" outlineLevel="0" collapsed="false">
      <c r="A131" s="37" t="n">
        <v>2.18</v>
      </c>
      <c r="B131" s="54" t="s">
        <v>286</v>
      </c>
      <c r="C131" s="39" t="s">
        <v>287</v>
      </c>
      <c r="D131" s="68" t="n">
        <v>15</v>
      </c>
      <c r="E131" s="56" t="s">
        <v>86</v>
      </c>
      <c r="F131" s="57" t="n">
        <v>0</v>
      </c>
      <c r="G131" s="58"/>
      <c r="H131" s="59"/>
      <c r="I131" s="60" t="s">
        <v>47</v>
      </c>
      <c r="J131" s="61" t="n">
        <f aca="false">IF(I131="Less(-)",-1,1)</f>
        <v>1</v>
      </c>
      <c r="K131" s="62" t="s">
        <v>48</v>
      </c>
      <c r="L131" s="62" t="s">
        <v>4</v>
      </c>
      <c r="M131" s="63"/>
      <c r="N131" s="58"/>
      <c r="O131" s="58"/>
      <c r="P131" s="64"/>
      <c r="Q131" s="58"/>
      <c r="R131" s="58"/>
      <c r="S131" s="64"/>
      <c r="T131" s="64"/>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c r="AQ131" s="65"/>
      <c r="AR131" s="65"/>
      <c r="AS131" s="65"/>
      <c r="AT131" s="65"/>
      <c r="AU131" s="65"/>
      <c r="AV131" s="65"/>
      <c r="AW131" s="65"/>
      <c r="AX131" s="65"/>
      <c r="AY131" s="65"/>
      <c r="AZ131" s="65"/>
      <c r="BA131" s="66" t="e">
        <f aca="false">total_amount_ba($B$2,$D$2,D131,F131,J131,K131,M131)*D131</f>
        <v>#VALUE!</v>
      </c>
      <c r="BB131" s="67" t="e">
        <f aca="false">BA131+SUM(N131:AZ131)</f>
        <v>#VALUE!</v>
      </c>
      <c r="BC131" s="53" t="e">
        <f aca="false">SpellNumber(L131,BB131)</f>
        <v>#VALUE!</v>
      </c>
      <c r="IA131" s="22" t="n">
        <v>2.18</v>
      </c>
      <c r="IB131" s="22" t="s">
        <v>286</v>
      </c>
      <c r="IC131" s="22" t="s">
        <v>287</v>
      </c>
      <c r="ID131" s="22" t="n">
        <v>15</v>
      </c>
      <c r="IE131" s="4" t="s">
        <v>86</v>
      </c>
      <c r="IF131" s="4" t="s">
        <v>49</v>
      </c>
      <c r="IG131" s="4" t="s">
        <v>42</v>
      </c>
      <c r="IH131" s="4" t="n">
        <v>123.223</v>
      </c>
      <c r="II131" s="4" t="s">
        <v>50</v>
      </c>
    </row>
    <row r="132" s="22" customFormat="true" ht="22.5" hidden="false" customHeight="true" outlineLevel="0" collapsed="false">
      <c r="A132" s="37" t="n">
        <v>2.19</v>
      </c>
      <c r="B132" s="54" t="s">
        <v>288</v>
      </c>
      <c r="C132" s="39" t="s">
        <v>289</v>
      </c>
      <c r="D132" s="68" t="n">
        <v>25</v>
      </c>
      <c r="E132" s="56" t="s">
        <v>86</v>
      </c>
      <c r="F132" s="57" t="n">
        <v>0</v>
      </c>
      <c r="G132" s="58"/>
      <c r="H132" s="58"/>
      <c r="I132" s="60" t="s">
        <v>47</v>
      </c>
      <c r="J132" s="61" t="n">
        <f aca="false">IF(I132="Less(-)",-1,1)</f>
        <v>1</v>
      </c>
      <c r="K132" s="62" t="s">
        <v>48</v>
      </c>
      <c r="L132" s="62" t="s">
        <v>4</v>
      </c>
      <c r="M132" s="63"/>
      <c r="N132" s="58"/>
      <c r="O132" s="58"/>
      <c r="P132" s="64"/>
      <c r="Q132" s="58"/>
      <c r="R132" s="58"/>
      <c r="S132" s="64"/>
      <c r="T132" s="64"/>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c r="AQ132" s="65"/>
      <c r="AR132" s="65"/>
      <c r="AS132" s="65"/>
      <c r="AT132" s="65"/>
      <c r="AU132" s="65"/>
      <c r="AV132" s="65"/>
      <c r="AW132" s="65"/>
      <c r="AX132" s="65"/>
      <c r="AY132" s="65"/>
      <c r="AZ132" s="65"/>
      <c r="BA132" s="66" t="e">
        <f aca="false">total_amount_ba($B$2,$D$2,D132,F132,J132,K132,M132)*D132</f>
        <v>#VALUE!</v>
      </c>
      <c r="BB132" s="67" t="e">
        <f aca="false">BA132+SUM(N132:AZ132)</f>
        <v>#VALUE!</v>
      </c>
      <c r="BC132" s="53" t="e">
        <f aca="false">SpellNumber(L132,BB132)</f>
        <v>#VALUE!</v>
      </c>
      <c r="IA132" s="22" t="n">
        <v>2.19</v>
      </c>
      <c r="IB132" s="22" t="s">
        <v>288</v>
      </c>
      <c r="IC132" s="22" t="s">
        <v>289</v>
      </c>
      <c r="ID132" s="22" t="n">
        <v>25</v>
      </c>
      <c r="IE132" s="4" t="s">
        <v>86</v>
      </c>
      <c r="IF132" s="4" t="s">
        <v>53</v>
      </c>
      <c r="IG132" s="4" t="s">
        <v>54</v>
      </c>
      <c r="IH132" s="4" t="n">
        <v>213</v>
      </c>
      <c r="II132" s="4" t="s">
        <v>50</v>
      </c>
    </row>
    <row r="133" s="22" customFormat="true" ht="22.5" hidden="false" customHeight="true" outlineLevel="0" collapsed="false">
      <c r="A133" s="37" t="n">
        <v>2.2</v>
      </c>
      <c r="B133" s="54" t="s">
        <v>290</v>
      </c>
      <c r="C133" s="39" t="s">
        <v>291</v>
      </c>
      <c r="D133" s="68" t="n">
        <v>15</v>
      </c>
      <c r="E133" s="56" t="s">
        <v>86</v>
      </c>
      <c r="F133" s="57" t="n">
        <v>0</v>
      </c>
      <c r="G133" s="58"/>
      <c r="H133" s="58"/>
      <c r="I133" s="60" t="s">
        <v>47</v>
      </c>
      <c r="J133" s="61" t="n">
        <f aca="false">IF(I133="Less(-)",-1,1)</f>
        <v>1</v>
      </c>
      <c r="K133" s="62" t="s">
        <v>48</v>
      </c>
      <c r="L133" s="62" t="s">
        <v>4</v>
      </c>
      <c r="M133" s="63"/>
      <c r="N133" s="58"/>
      <c r="O133" s="58"/>
      <c r="P133" s="64"/>
      <c r="Q133" s="58"/>
      <c r="R133" s="58"/>
      <c r="S133" s="64"/>
      <c r="T133" s="64"/>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c r="AQ133" s="65"/>
      <c r="AR133" s="65"/>
      <c r="AS133" s="65"/>
      <c r="AT133" s="65"/>
      <c r="AU133" s="65"/>
      <c r="AV133" s="65"/>
      <c r="AW133" s="65"/>
      <c r="AX133" s="65"/>
      <c r="AY133" s="65"/>
      <c r="AZ133" s="65"/>
      <c r="BA133" s="66" t="e">
        <f aca="false">total_amount_ba($B$2,$D$2,D133,F133,J133,K133,M133)*D133</f>
        <v>#VALUE!</v>
      </c>
      <c r="BB133" s="67" t="e">
        <f aca="false">BA133+SUM(N133:AZ133)</f>
        <v>#VALUE!</v>
      </c>
      <c r="BC133" s="53" t="e">
        <f aca="false">SpellNumber(L133,BB133)</f>
        <v>#VALUE!</v>
      </c>
      <c r="IA133" s="22" t="n">
        <v>2.2</v>
      </c>
      <c r="IB133" s="22" t="s">
        <v>290</v>
      </c>
      <c r="IC133" s="22" t="s">
        <v>291</v>
      </c>
      <c r="ID133" s="22" t="n">
        <v>15</v>
      </c>
      <c r="IE133" s="4" t="s">
        <v>86</v>
      </c>
      <c r="IF133" s="4" t="s">
        <v>41</v>
      </c>
      <c r="IG133" s="4" t="s">
        <v>57</v>
      </c>
      <c r="IH133" s="4" t="n">
        <v>10</v>
      </c>
      <c r="II133" s="4" t="s">
        <v>50</v>
      </c>
    </row>
    <row r="134" s="22" customFormat="true" ht="22.5" hidden="false" customHeight="true" outlineLevel="0" collapsed="false">
      <c r="A134" s="37" t="n">
        <v>2.21</v>
      </c>
      <c r="B134" s="54" t="s">
        <v>292</v>
      </c>
      <c r="C134" s="39" t="s">
        <v>293</v>
      </c>
      <c r="D134" s="68" t="n">
        <v>25</v>
      </c>
      <c r="E134" s="56" t="s">
        <v>86</v>
      </c>
      <c r="F134" s="57" t="n">
        <v>0</v>
      </c>
      <c r="G134" s="58"/>
      <c r="H134" s="59"/>
      <c r="I134" s="60" t="s">
        <v>47</v>
      </c>
      <c r="J134" s="61" t="n">
        <f aca="false">IF(I134="Less(-)",-1,1)</f>
        <v>1</v>
      </c>
      <c r="K134" s="62" t="s">
        <v>48</v>
      </c>
      <c r="L134" s="62" t="s">
        <v>4</v>
      </c>
      <c r="M134" s="63"/>
      <c r="N134" s="58"/>
      <c r="O134" s="58"/>
      <c r="P134" s="64"/>
      <c r="Q134" s="58"/>
      <c r="R134" s="58"/>
      <c r="S134" s="64"/>
      <c r="T134" s="64"/>
      <c r="U134" s="65"/>
      <c r="V134" s="65"/>
      <c r="W134" s="65"/>
      <c r="X134" s="65"/>
      <c r="Y134" s="65"/>
      <c r="Z134" s="65"/>
      <c r="AA134" s="65"/>
      <c r="AB134" s="65"/>
      <c r="AC134" s="65"/>
      <c r="AD134" s="65"/>
      <c r="AE134" s="65"/>
      <c r="AF134" s="65"/>
      <c r="AG134" s="65"/>
      <c r="AH134" s="65"/>
      <c r="AI134" s="65"/>
      <c r="AJ134" s="65"/>
      <c r="AK134" s="65"/>
      <c r="AL134" s="65"/>
      <c r="AM134" s="65"/>
      <c r="AN134" s="65"/>
      <c r="AO134" s="65"/>
      <c r="AP134" s="65"/>
      <c r="AQ134" s="65"/>
      <c r="AR134" s="65"/>
      <c r="AS134" s="65"/>
      <c r="AT134" s="65"/>
      <c r="AU134" s="65"/>
      <c r="AV134" s="65"/>
      <c r="AW134" s="65"/>
      <c r="AX134" s="65"/>
      <c r="AY134" s="65"/>
      <c r="AZ134" s="65"/>
      <c r="BA134" s="66" t="e">
        <f aca="false">total_amount_ba($B$2,$D$2,D134,F134,J134,K134,M134)*D134</f>
        <v>#VALUE!</v>
      </c>
      <c r="BB134" s="67" t="e">
        <f aca="false">BA134+SUM(N134:AZ134)</f>
        <v>#VALUE!</v>
      </c>
      <c r="BC134" s="53" t="e">
        <f aca="false">SpellNumber(L134,BB134)</f>
        <v>#VALUE!</v>
      </c>
      <c r="IA134" s="22" t="n">
        <v>2.21</v>
      </c>
      <c r="IB134" s="22" t="s">
        <v>292</v>
      </c>
      <c r="IC134" s="22" t="s">
        <v>293</v>
      </c>
      <c r="ID134" s="22" t="n">
        <v>25</v>
      </c>
      <c r="IE134" s="4" t="s">
        <v>86</v>
      </c>
      <c r="IF134" s="4" t="s">
        <v>49</v>
      </c>
      <c r="IG134" s="4" t="s">
        <v>42</v>
      </c>
      <c r="IH134" s="4" t="n">
        <v>123.223</v>
      </c>
      <c r="II134" s="4" t="s">
        <v>50</v>
      </c>
    </row>
    <row r="135" s="22" customFormat="true" ht="22.5" hidden="false" customHeight="true" outlineLevel="0" collapsed="false">
      <c r="A135" s="37" t="n">
        <v>2.22</v>
      </c>
      <c r="B135" s="54" t="s">
        <v>294</v>
      </c>
      <c r="C135" s="39" t="s">
        <v>295</v>
      </c>
      <c r="D135" s="68" t="n">
        <v>25</v>
      </c>
      <c r="E135" s="56" t="s">
        <v>86</v>
      </c>
      <c r="F135" s="57" t="n">
        <v>0</v>
      </c>
      <c r="G135" s="58"/>
      <c r="H135" s="58"/>
      <c r="I135" s="60" t="s">
        <v>47</v>
      </c>
      <c r="J135" s="61" t="n">
        <f aca="false">IF(I135="Less(-)",-1,1)</f>
        <v>1</v>
      </c>
      <c r="K135" s="62" t="s">
        <v>48</v>
      </c>
      <c r="L135" s="62" t="s">
        <v>4</v>
      </c>
      <c r="M135" s="63"/>
      <c r="N135" s="58"/>
      <c r="O135" s="58"/>
      <c r="P135" s="64"/>
      <c r="Q135" s="58"/>
      <c r="R135" s="58"/>
      <c r="S135" s="64"/>
      <c r="T135" s="64"/>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c r="AQ135" s="65"/>
      <c r="AR135" s="65"/>
      <c r="AS135" s="65"/>
      <c r="AT135" s="65"/>
      <c r="AU135" s="65"/>
      <c r="AV135" s="65"/>
      <c r="AW135" s="65"/>
      <c r="AX135" s="65"/>
      <c r="AY135" s="65"/>
      <c r="AZ135" s="65"/>
      <c r="BA135" s="66" t="e">
        <f aca="false">total_amount_ba($B$2,$D$2,D135,F135,J135,K135,M135)*D135</f>
        <v>#VALUE!</v>
      </c>
      <c r="BB135" s="67" t="e">
        <f aca="false">BA135+SUM(N135:AZ135)</f>
        <v>#VALUE!</v>
      </c>
      <c r="BC135" s="53" t="e">
        <f aca="false">SpellNumber(L135,BB135)</f>
        <v>#VALUE!</v>
      </c>
      <c r="IA135" s="22" t="n">
        <v>2.22</v>
      </c>
      <c r="IB135" s="22" t="s">
        <v>294</v>
      </c>
      <c r="IC135" s="22" t="s">
        <v>295</v>
      </c>
      <c r="ID135" s="22" t="n">
        <v>25</v>
      </c>
      <c r="IE135" s="4" t="s">
        <v>86</v>
      </c>
      <c r="IF135" s="4" t="s">
        <v>53</v>
      </c>
      <c r="IG135" s="4" t="s">
        <v>54</v>
      </c>
      <c r="IH135" s="4" t="n">
        <v>213</v>
      </c>
      <c r="II135" s="4" t="s">
        <v>50</v>
      </c>
    </row>
    <row r="136" s="22" customFormat="true" ht="22.5" hidden="false" customHeight="true" outlineLevel="0" collapsed="false">
      <c r="A136" s="37" t="n">
        <v>2.23</v>
      </c>
      <c r="B136" s="54" t="s">
        <v>296</v>
      </c>
      <c r="C136" s="39" t="s">
        <v>297</v>
      </c>
      <c r="D136" s="68" t="n">
        <v>25</v>
      </c>
      <c r="E136" s="56" t="s">
        <v>86</v>
      </c>
      <c r="F136" s="57" t="n">
        <v>0</v>
      </c>
      <c r="G136" s="58"/>
      <c r="H136" s="58"/>
      <c r="I136" s="60" t="s">
        <v>47</v>
      </c>
      <c r="J136" s="61" t="n">
        <f aca="false">IF(I136="Less(-)",-1,1)</f>
        <v>1</v>
      </c>
      <c r="K136" s="62" t="s">
        <v>48</v>
      </c>
      <c r="L136" s="62" t="s">
        <v>4</v>
      </c>
      <c r="M136" s="63"/>
      <c r="N136" s="58"/>
      <c r="O136" s="58"/>
      <c r="P136" s="64"/>
      <c r="Q136" s="58"/>
      <c r="R136" s="58"/>
      <c r="S136" s="64"/>
      <c r="T136" s="64"/>
      <c r="U136" s="65"/>
      <c r="V136" s="65"/>
      <c r="W136" s="65"/>
      <c r="X136" s="65"/>
      <c r="Y136" s="65"/>
      <c r="Z136" s="65"/>
      <c r="AA136" s="65"/>
      <c r="AB136" s="65"/>
      <c r="AC136" s="65"/>
      <c r="AD136" s="65"/>
      <c r="AE136" s="65"/>
      <c r="AF136" s="65"/>
      <c r="AG136" s="65"/>
      <c r="AH136" s="65"/>
      <c r="AI136" s="65"/>
      <c r="AJ136" s="65"/>
      <c r="AK136" s="65"/>
      <c r="AL136" s="65"/>
      <c r="AM136" s="65"/>
      <c r="AN136" s="65"/>
      <c r="AO136" s="65"/>
      <c r="AP136" s="65"/>
      <c r="AQ136" s="65"/>
      <c r="AR136" s="65"/>
      <c r="AS136" s="65"/>
      <c r="AT136" s="65"/>
      <c r="AU136" s="65"/>
      <c r="AV136" s="65"/>
      <c r="AW136" s="65"/>
      <c r="AX136" s="65"/>
      <c r="AY136" s="65"/>
      <c r="AZ136" s="65"/>
      <c r="BA136" s="66" t="e">
        <f aca="false">total_amount_ba($B$2,$D$2,D136,F136,J136,K136,M136)*D136</f>
        <v>#VALUE!</v>
      </c>
      <c r="BB136" s="67" t="e">
        <f aca="false">BA136+SUM(N136:AZ136)</f>
        <v>#VALUE!</v>
      </c>
      <c r="BC136" s="53" t="e">
        <f aca="false">SpellNumber(L136,BB136)</f>
        <v>#VALUE!</v>
      </c>
      <c r="IA136" s="22" t="n">
        <v>2.23</v>
      </c>
      <c r="IB136" s="22" t="s">
        <v>296</v>
      </c>
      <c r="IC136" s="22" t="s">
        <v>297</v>
      </c>
      <c r="ID136" s="22" t="n">
        <v>25</v>
      </c>
      <c r="IE136" s="4" t="s">
        <v>86</v>
      </c>
      <c r="IF136" s="4" t="s">
        <v>41</v>
      </c>
      <c r="IG136" s="4" t="s">
        <v>57</v>
      </c>
      <c r="IH136" s="4" t="n">
        <v>10</v>
      </c>
      <c r="II136" s="4" t="s">
        <v>50</v>
      </c>
    </row>
    <row r="137" s="22" customFormat="true" ht="22.5" hidden="false" customHeight="true" outlineLevel="0" collapsed="false">
      <c r="A137" s="37" t="n">
        <v>2.24</v>
      </c>
      <c r="B137" s="54" t="s">
        <v>298</v>
      </c>
      <c r="C137" s="39" t="s">
        <v>299</v>
      </c>
      <c r="D137" s="68" t="n">
        <v>15</v>
      </c>
      <c r="E137" s="56" t="s">
        <v>86</v>
      </c>
      <c r="F137" s="57" t="n">
        <v>0</v>
      </c>
      <c r="G137" s="58"/>
      <c r="H137" s="59"/>
      <c r="I137" s="60" t="s">
        <v>47</v>
      </c>
      <c r="J137" s="61" t="n">
        <f aca="false">IF(I137="Less(-)",-1,1)</f>
        <v>1</v>
      </c>
      <c r="K137" s="62" t="s">
        <v>48</v>
      </c>
      <c r="L137" s="62" t="s">
        <v>4</v>
      </c>
      <c r="M137" s="63"/>
      <c r="N137" s="58"/>
      <c r="O137" s="58"/>
      <c r="P137" s="64"/>
      <c r="Q137" s="58"/>
      <c r="R137" s="58"/>
      <c r="S137" s="64"/>
      <c r="T137" s="64"/>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c r="AQ137" s="65"/>
      <c r="AR137" s="65"/>
      <c r="AS137" s="65"/>
      <c r="AT137" s="65"/>
      <c r="AU137" s="65"/>
      <c r="AV137" s="65"/>
      <c r="AW137" s="65"/>
      <c r="AX137" s="65"/>
      <c r="AY137" s="65"/>
      <c r="AZ137" s="65"/>
      <c r="BA137" s="66" t="e">
        <f aca="false">total_amount_ba($B$2,$D$2,D137,F137,J137,K137,M137)*D137</f>
        <v>#VALUE!</v>
      </c>
      <c r="BB137" s="67" t="e">
        <f aca="false">BA137+SUM(N137:AZ137)</f>
        <v>#VALUE!</v>
      </c>
      <c r="BC137" s="53" t="e">
        <f aca="false">SpellNumber(L137,BB137)</f>
        <v>#VALUE!</v>
      </c>
      <c r="IA137" s="22" t="n">
        <v>2.24</v>
      </c>
      <c r="IB137" s="22" t="s">
        <v>298</v>
      </c>
      <c r="IC137" s="22" t="s">
        <v>299</v>
      </c>
      <c r="ID137" s="22" t="n">
        <v>15</v>
      </c>
      <c r="IE137" s="4" t="s">
        <v>86</v>
      </c>
      <c r="IF137" s="4" t="s">
        <v>49</v>
      </c>
      <c r="IG137" s="4" t="s">
        <v>42</v>
      </c>
      <c r="IH137" s="4" t="n">
        <v>123.223</v>
      </c>
      <c r="II137" s="4" t="s">
        <v>50</v>
      </c>
    </row>
    <row r="138" s="22" customFormat="true" ht="22.5" hidden="false" customHeight="true" outlineLevel="0" collapsed="false">
      <c r="A138" s="37" t="n">
        <v>2.25</v>
      </c>
      <c r="B138" s="54" t="s">
        <v>300</v>
      </c>
      <c r="C138" s="39" t="s">
        <v>301</v>
      </c>
      <c r="D138" s="68" t="n">
        <v>15</v>
      </c>
      <c r="E138" s="56" t="s">
        <v>86</v>
      </c>
      <c r="F138" s="57" t="n">
        <v>0</v>
      </c>
      <c r="G138" s="58"/>
      <c r="H138" s="58"/>
      <c r="I138" s="60" t="s">
        <v>47</v>
      </c>
      <c r="J138" s="61" t="n">
        <f aca="false">IF(I138="Less(-)",-1,1)</f>
        <v>1</v>
      </c>
      <c r="K138" s="62" t="s">
        <v>48</v>
      </c>
      <c r="L138" s="62" t="s">
        <v>4</v>
      </c>
      <c r="M138" s="63"/>
      <c r="N138" s="58"/>
      <c r="O138" s="58"/>
      <c r="P138" s="64"/>
      <c r="Q138" s="58"/>
      <c r="R138" s="58"/>
      <c r="S138" s="64"/>
      <c r="T138" s="64"/>
      <c r="U138" s="65"/>
      <c r="V138" s="65"/>
      <c r="W138" s="65"/>
      <c r="X138" s="65"/>
      <c r="Y138" s="65"/>
      <c r="Z138" s="65"/>
      <c r="AA138" s="65"/>
      <c r="AB138" s="65"/>
      <c r="AC138" s="65"/>
      <c r="AD138" s="65"/>
      <c r="AE138" s="65"/>
      <c r="AF138" s="65"/>
      <c r="AG138" s="65"/>
      <c r="AH138" s="65"/>
      <c r="AI138" s="65"/>
      <c r="AJ138" s="65"/>
      <c r="AK138" s="65"/>
      <c r="AL138" s="65"/>
      <c r="AM138" s="65"/>
      <c r="AN138" s="65"/>
      <c r="AO138" s="65"/>
      <c r="AP138" s="65"/>
      <c r="AQ138" s="65"/>
      <c r="AR138" s="65"/>
      <c r="AS138" s="65"/>
      <c r="AT138" s="65"/>
      <c r="AU138" s="65"/>
      <c r="AV138" s="65"/>
      <c r="AW138" s="65"/>
      <c r="AX138" s="65"/>
      <c r="AY138" s="65"/>
      <c r="AZ138" s="65"/>
      <c r="BA138" s="66" t="e">
        <f aca="false">total_amount_ba($B$2,$D$2,D138,F138,J138,K138,M138)*D138</f>
        <v>#VALUE!</v>
      </c>
      <c r="BB138" s="67" t="e">
        <f aca="false">BA138+SUM(N138:AZ138)</f>
        <v>#VALUE!</v>
      </c>
      <c r="BC138" s="53" t="e">
        <f aca="false">SpellNumber(L138,BB138)</f>
        <v>#VALUE!</v>
      </c>
      <c r="IA138" s="22" t="n">
        <v>2.25</v>
      </c>
      <c r="IB138" s="22" t="s">
        <v>300</v>
      </c>
      <c r="IC138" s="22" t="s">
        <v>301</v>
      </c>
      <c r="ID138" s="22" t="n">
        <v>15</v>
      </c>
      <c r="IE138" s="4" t="s">
        <v>86</v>
      </c>
      <c r="IF138" s="4" t="s">
        <v>53</v>
      </c>
      <c r="IG138" s="4" t="s">
        <v>54</v>
      </c>
      <c r="IH138" s="4" t="n">
        <v>213</v>
      </c>
      <c r="II138" s="4" t="s">
        <v>50</v>
      </c>
    </row>
    <row r="139" s="22" customFormat="true" ht="22.5" hidden="false" customHeight="true" outlineLevel="0" collapsed="false">
      <c r="A139" s="37" t="n">
        <v>2.26</v>
      </c>
      <c r="B139" s="54" t="s">
        <v>302</v>
      </c>
      <c r="C139" s="39" t="s">
        <v>303</v>
      </c>
      <c r="D139" s="68" t="n">
        <v>15</v>
      </c>
      <c r="E139" s="56" t="s">
        <v>86</v>
      </c>
      <c r="F139" s="57" t="n">
        <v>0</v>
      </c>
      <c r="G139" s="58"/>
      <c r="H139" s="58"/>
      <c r="I139" s="60" t="s">
        <v>47</v>
      </c>
      <c r="J139" s="61" t="n">
        <f aca="false">IF(I139="Less(-)",-1,1)</f>
        <v>1</v>
      </c>
      <c r="K139" s="62" t="s">
        <v>48</v>
      </c>
      <c r="L139" s="62" t="s">
        <v>4</v>
      </c>
      <c r="M139" s="63"/>
      <c r="N139" s="58"/>
      <c r="O139" s="58"/>
      <c r="P139" s="64"/>
      <c r="Q139" s="58"/>
      <c r="R139" s="58"/>
      <c r="S139" s="64"/>
      <c r="T139" s="64"/>
      <c r="U139" s="65"/>
      <c r="V139" s="65"/>
      <c r="W139" s="65"/>
      <c r="X139" s="65"/>
      <c r="Y139" s="65"/>
      <c r="Z139" s="65"/>
      <c r="AA139" s="65"/>
      <c r="AB139" s="65"/>
      <c r="AC139" s="65"/>
      <c r="AD139" s="65"/>
      <c r="AE139" s="65"/>
      <c r="AF139" s="65"/>
      <c r="AG139" s="65"/>
      <c r="AH139" s="65"/>
      <c r="AI139" s="65"/>
      <c r="AJ139" s="65"/>
      <c r="AK139" s="65"/>
      <c r="AL139" s="65"/>
      <c r="AM139" s="65"/>
      <c r="AN139" s="65"/>
      <c r="AO139" s="65"/>
      <c r="AP139" s="65"/>
      <c r="AQ139" s="65"/>
      <c r="AR139" s="65"/>
      <c r="AS139" s="65"/>
      <c r="AT139" s="65"/>
      <c r="AU139" s="65"/>
      <c r="AV139" s="65"/>
      <c r="AW139" s="65"/>
      <c r="AX139" s="65"/>
      <c r="AY139" s="65"/>
      <c r="AZ139" s="65"/>
      <c r="BA139" s="66" t="e">
        <f aca="false">total_amount_ba($B$2,$D$2,D139,F139,J139,K139,M139)*D139</f>
        <v>#VALUE!</v>
      </c>
      <c r="BB139" s="67" t="e">
        <f aca="false">BA139+SUM(N139:AZ139)</f>
        <v>#VALUE!</v>
      </c>
      <c r="BC139" s="53" t="e">
        <f aca="false">SpellNumber(L139,BB139)</f>
        <v>#VALUE!</v>
      </c>
      <c r="IA139" s="22" t="n">
        <v>2.26</v>
      </c>
      <c r="IB139" s="22" t="s">
        <v>302</v>
      </c>
      <c r="IC139" s="22" t="s">
        <v>303</v>
      </c>
      <c r="ID139" s="22" t="n">
        <v>15</v>
      </c>
      <c r="IE139" s="4" t="s">
        <v>86</v>
      </c>
      <c r="IF139" s="4" t="s">
        <v>41</v>
      </c>
      <c r="IG139" s="4" t="s">
        <v>57</v>
      </c>
      <c r="IH139" s="4" t="n">
        <v>10</v>
      </c>
      <c r="II139" s="4" t="s">
        <v>50</v>
      </c>
    </row>
    <row r="140" s="22" customFormat="true" ht="22.5" hidden="false" customHeight="true" outlineLevel="0" collapsed="false">
      <c r="A140" s="37" t="n">
        <v>2.27</v>
      </c>
      <c r="B140" s="54" t="s">
        <v>304</v>
      </c>
      <c r="C140" s="39" t="s">
        <v>305</v>
      </c>
      <c r="D140" s="68" t="n">
        <v>10</v>
      </c>
      <c r="E140" s="56" t="s">
        <v>86</v>
      </c>
      <c r="F140" s="57" t="n">
        <v>0</v>
      </c>
      <c r="G140" s="58"/>
      <c r="H140" s="58"/>
      <c r="I140" s="60" t="s">
        <v>47</v>
      </c>
      <c r="J140" s="61" t="n">
        <f aca="false">IF(I140="Less(-)",-1,1)</f>
        <v>1</v>
      </c>
      <c r="K140" s="62" t="s">
        <v>48</v>
      </c>
      <c r="L140" s="62" t="s">
        <v>4</v>
      </c>
      <c r="M140" s="63"/>
      <c r="N140" s="58"/>
      <c r="O140" s="58"/>
      <c r="P140" s="64"/>
      <c r="Q140" s="58"/>
      <c r="R140" s="58"/>
      <c r="S140" s="64"/>
      <c r="T140" s="64"/>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c r="AQ140" s="65"/>
      <c r="AR140" s="65"/>
      <c r="AS140" s="65"/>
      <c r="AT140" s="65"/>
      <c r="AU140" s="65"/>
      <c r="AV140" s="65"/>
      <c r="AW140" s="65"/>
      <c r="AX140" s="65"/>
      <c r="AY140" s="65"/>
      <c r="AZ140" s="65"/>
      <c r="BA140" s="66" t="e">
        <f aca="false">total_amount_ba($B$2,$D$2,D140,F140,J140,K140,M140)*D140</f>
        <v>#VALUE!</v>
      </c>
      <c r="BB140" s="67" t="e">
        <f aca="false">BA140+SUM(N140:AZ140)</f>
        <v>#VALUE!</v>
      </c>
      <c r="BC140" s="53" t="e">
        <f aca="false">SpellNumber(L140,BB140)</f>
        <v>#VALUE!</v>
      </c>
      <c r="IA140" s="22" t="n">
        <v>2.27</v>
      </c>
      <c r="IB140" s="22" t="s">
        <v>304</v>
      </c>
      <c r="IC140" s="22" t="s">
        <v>305</v>
      </c>
      <c r="ID140" s="22" t="n">
        <v>10</v>
      </c>
      <c r="IE140" s="4" t="s">
        <v>86</v>
      </c>
      <c r="IF140" s="4" t="s">
        <v>53</v>
      </c>
      <c r="IG140" s="4" t="s">
        <v>54</v>
      </c>
      <c r="IH140" s="4" t="n">
        <v>213</v>
      </c>
      <c r="II140" s="4" t="s">
        <v>50</v>
      </c>
    </row>
    <row r="141" s="22" customFormat="true" ht="22.5" hidden="false" customHeight="true" outlineLevel="0" collapsed="false">
      <c r="A141" s="37" t="n">
        <v>2.28</v>
      </c>
      <c r="B141" s="54" t="s">
        <v>306</v>
      </c>
      <c r="C141" s="39" t="s">
        <v>307</v>
      </c>
      <c r="D141" s="68" t="n">
        <v>8</v>
      </c>
      <c r="E141" s="56" t="s">
        <v>86</v>
      </c>
      <c r="F141" s="57" t="n">
        <v>0</v>
      </c>
      <c r="G141" s="58"/>
      <c r="H141" s="58"/>
      <c r="I141" s="60" t="s">
        <v>47</v>
      </c>
      <c r="J141" s="61" t="n">
        <f aca="false">IF(I141="Less(-)",-1,1)</f>
        <v>1</v>
      </c>
      <c r="K141" s="62" t="s">
        <v>48</v>
      </c>
      <c r="L141" s="62" t="s">
        <v>4</v>
      </c>
      <c r="M141" s="63"/>
      <c r="N141" s="58"/>
      <c r="O141" s="58"/>
      <c r="P141" s="64"/>
      <c r="Q141" s="58"/>
      <c r="R141" s="58"/>
      <c r="S141" s="64"/>
      <c r="T141" s="64"/>
      <c r="U141" s="65"/>
      <c r="V141" s="65"/>
      <c r="W141" s="65"/>
      <c r="X141" s="65"/>
      <c r="Y141" s="65"/>
      <c r="Z141" s="65"/>
      <c r="AA141" s="65"/>
      <c r="AB141" s="65"/>
      <c r="AC141" s="65"/>
      <c r="AD141" s="65"/>
      <c r="AE141" s="65"/>
      <c r="AF141" s="65"/>
      <c r="AG141" s="65"/>
      <c r="AH141" s="65"/>
      <c r="AI141" s="65"/>
      <c r="AJ141" s="65"/>
      <c r="AK141" s="65"/>
      <c r="AL141" s="65"/>
      <c r="AM141" s="65"/>
      <c r="AN141" s="65"/>
      <c r="AO141" s="65"/>
      <c r="AP141" s="65"/>
      <c r="AQ141" s="65"/>
      <c r="AR141" s="65"/>
      <c r="AS141" s="65"/>
      <c r="AT141" s="65"/>
      <c r="AU141" s="65"/>
      <c r="AV141" s="65"/>
      <c r="AW141" s="65"/>
      <c r="AX141" s="65"/>
      <c r="AY141" s="65"/>
      <c r="AZ141" s="65"/>
      <c r="BA141" s="66" t="e">
        <f aca="false">total_amount_ba($B$2,$D$2,D141,F141,J141,K141,M141)*D141</f>
        <v>#VALUE!</v>
      </c>
      <c r="BB141" s="67" t="e">
        <f aca="false">BA141+SUM(N141:AZ141)</f>
        <v>#VALUE!</v>
      </c>
      <c r="BC141" s="53" t="e">
        <f aca="false">SpellNumber(L141,BB141)</f>
        <v>#VALUE!</v>
      </c>
      <c r="IA141" s="22" t="n">
        <v>2.28</v>
      </c>
      <c r="IB141" s="22" t="s">
        <v>306</v>
      </c>
      <c r="IC141" s="22" t="s">
        <v>307</v>
      </c>
      <c r="ID141" s="22" t="n">
        <v>8</v>
      </c>
      <c r="IE141" s="4" t="s">
        <v>86</v>
      </c>
      <c r="IF141" s="4" t="s">
        <v>41</v>
      </c>
      <c r="IG141" s="4" t="s">
        <v>57</v>
      </c>
      <c r="IH141" s="4" t="n">
        <v>10</v>
      </c>
      <c r="II141" s="4" t="s">
        <v>50</v>
      </c>
    </row>
    <row r="142" s="22" customFormat="true" ht="22.5" hidden="false" customHeight="true" outlineLevel="0" collapsed="false">
      <c r="A142" s="37" t="n">
        <v>2.29</v>
      </c>
      <c r="B142" s="54" t="s">
        <v>308</v>
      </c>
      <c r="C142" s="39" t="s">
        <v>309</v>
      </c>
      <c r="D142" s="68" t="n">
        <v>25</v>
      </c>
      <c r="E142" s="56" t="s">
        <v>86</v>
      </c>
      <c r="F142" s="57" t="n">
        <v>0</v>
      </c>
      <c r="G142" s="58"/>
      <c r="H142" s="59"/>
      <c r="I142" s="60" t="s">
        <v>47</v>
      </c>
      <c r="J142" s="61" t="n">
        <f aca="false">IF(I142="Less(-)",-1,1)</f>
        <v>1</v>
      </c>
      <c r="K142" s="62" t="s">
        <v>48</v>
      </c>
      <c r="L142" s="62" t="s">
        <v>4</v>
      </c>
      <c r="M142" s="63"/>
      <c r="N142" s="58"/>
      <c r="O142" s="58"/>
      <c r="P142" s="64"/>
      <c r="Q142" s="58"/>
      <c r="R142" s="58"/>
      <c r="S142" s="64"/>
      <c r="T142" s="64"/>
      <c r="U142" s="65"/>
      <c r="V142" s="65"/>
      <c r="W142" s="65"/>
      <c r="X142" s="65"/>
      <c r="Y142" s="65"/>
      <c r="Z142" s="65"/>
      <c r="AA142" s="65"/>
      <c r="AB142" s="65"/>
      <c r="AC142" s="65"/>
      <c r="AD142" s="65"/>
      <c r="AE142" s="65"/>
      <c r="AF142" s="65"/>
      <c r="AG142" s="65"/>
      <c r="AH142" s="65"/>
      <c r="AI142" s="65"/>
      <c r="AJ142" s="65"/>
      <c r="AK142" s="65"/>
      <c r="AL142" s="65"/>
      <c r="AM142" s="65"/>
      <c r="AN142" s="65"/>
      <c r="AO142" s="65"/>
      <c r="AP142" s="65"/>
      <c r="AQ142" s="65"/>
      <c r="AR142" s="65"/>
      <c r="AS142" s="65"/>
      <c r="AT142" s="65"/>
      <c r="AU142" s="65"/>
      <c r="AV142" s="65"/>
      <c r="AW142" s="65"/>
      <c r="AX142" s="65"/>
      <c r="AY142" s="65"/>
      <c r="AZ142" s="65"/>
      <c r="BA142" s="66" t="e">
        <f aca="false">total_amount_ba($B$2,$D$2,D142,F142,J142,K142,M142)*D142</f>
        <v>#VALUE!</v>
      </c>
      <c r="BB142" s="67" t="e">
        <f aca="false">BA142+SUM(N142:AZ142)</f>
        <v>#VALUE!</v>
      </c>
      <c r="BC142" s="53" t="e">
        <f aca="false">SpellNumber(L142,BB142)</f>
        <v>#VALUE!</v>
      </c>
      <c r="IA142" s="22" t="n">
        <v>2.29</v>
      </c>
      <c r="IB142" s="22" t="s">
        <v>308</v>
      </c>
      <c r="IC142" s="22" t="s">
        <v>309</v>
      </c>
      <c r="ID142" s="22" t="n">
        <v>25</v>
      </c>
      <c r="IE142" s="4" t="s">
        <v>86</v>
      </c>
      <c r="IF142" s="4" t="s">
        <v>49</v>
      </c>
      <c r="IG142" s="4" t="s">
        <v>42</v>
      </c>
      <c r="IH142" s="4" t="n">
        <v>123.223</v>
      </c>
      <c r="II142" s="4" t="s">
        <v>50</v>
      </c>
    </row>
    <row r="143" s="22" customFormat="true" ht="22.5" hidden="false" customHeight="true" outlineLevel="0" collapsed="false">
      <c r="A143" s="37" t="n">
        <v>2.3</v>
      </c>
      <c r="B143" s="54" t="s">
        <v>310</v>
      </c>
      <c r="C143" s="39" t="s">
        <v>311</v>
      </c>
      <c r="D143" s="68" t="n">
        <v>15</v>
      </c>
      <c r="E143" s="56" t="s">
        <v>86</v>
      </c>
      <c r="F143" s="57" t="n">
        <v>0</v>
      </c>
      <c r="G143" s="58"/>
      <c r="H143" s="58"/>
      <c r="I143" s="60" t="s">
        <v>47</v>
      </c>
      <c r="J143" s="61" t="n">
        <f aca="false">IF(I143="Less(-)",-1,1)</f>
        <v>1</v>
      </c>
      <c r="K143" s="62" t="s">
        <v>48</v>
      </c>
      <c r="L143" s="62" t="s">
        <v>4</v>
      </c>
      <c r="M143" s="63"/>
      <c r="N143" s="58"/>
      <c r="O143" s="58"/>
      <c r="P143" s="64"/>
      <c r="Q143" s="58"/>
      <c r="R143" s="58"/>
      <c r="S143" s="64"/>
      <c r="T143" s="64"/>
      <c r="U143" s="65"/>
      <c r="V143" s="65"/>
      <c r="W143" s="65"/>
      <c r="X143" s="65"/>
      <c r="Y143" s="65"/>
      <c r="Z143" s="65"/>
      <c r="AA143" s="65"/>
      <c r="AB143" s="65"/>
      <c r="AC143" s="65"/>
      <c r="AD143" s="65"/>
      <c r="AE143" s="65"/>
      <c r="AF143" s="65"/>
      <c r="AG143" s="65"/>
      <c r="AH143" s="65"/>
      <c r="AI143" s="65"/>
      <c r="AJ143" s="65"/>
      <c r="AK143" s="65"/>
      <c r="AL143" s="65"/>
      <c r="AM143" s="65"/>
      <c r="AN143" s="65"/>
      <c r="AO143" s="65"/>
      <c r="AP143" s="65"/>
      <c r="AQ143" s="65"/>
      <c r="AR143" s="65"/>
      <c r="AS143" s="65"/>
      <c r="AT143" s="65"/>
      <c r="AU143" s="65"/>
      <c r="AV143" s="65"/>
      <c r="AW143" s="65"/>
      <c r="AX143" s="65"/>
      <c r="AY143" s="65"/>
      <c r="AZ143" s="65"/>
      <c r="BA143" s="66" t="e">
        <f aca="false">total_amount_ba($B$2,$D$2,D143,F143,J143,K143,M143)*D143</f>
        <v>#VALUE!</v>
      </c>
      <c r="BB143" s="67" t="e">
        <f aca="false">BA143+SUM(N143:AZ143)</f>
        <v>#VALUE!</v>
      </c>
      <c r="BC143" s="53" t="e">
        <f aca="false">SpellNumber(L143,BB143)</f>
        <v>#VALUE!</v>
      </c>
      <c r="IA143" s="22" t="n">
        <v>2.3</v>
      </c>
      <c r="IB143" s="22" t="s">
        <v>310</v>
      </c>
      <c r="IC143" s="22" t="s">
        <v>311</v>
      </c>
      <c r="ID143" s="22" t="n">
        <v>15</v>
      </c>
      <c r="IE143" s="4" t="s">
        <v>86</v>
      </c>
      <c r="IF143" s="4" t="s">
        <v>53</v>
      </c>
      <c r="IG143" s="4" t="s">
        <v>54</v>
      </c>
      <c r="IH143" s="4" t="n">
        <v>213</v>
      </c>
      <c r="II143" s="4" t="s">
        <v>50</v>
      </c>
    </row>
    <row r="144" s="22" customFormat="true" ht="22.5" hidden="false" customHeight="true" outlineLevel="0" collapsed="false">
      <c r="A144" s="37" t="n">
        <v>2.31</v>
      </c>
      <c r="B144" s="54" t="s">
        <v>312</v>
      </c>
      <c r="C144" s="39" t="s">
        <v>313</v>
      </c>
      <c r="D144" s="68" t="n">
        <v>15</v>
      </c>
      <c r="E144" s="56" t="s">
        <v>86</v>
      </c>
      <c r="F144" s="57" t="n">
        <v>0</v>
      </c>
      <c r="G144" s="58"/>
      <c r="H144" s="58"/>
      <c r="I144" s="60" t="s">
        <v>47</v>
      </c>
      <c r="J144" s="61" t="n">
        <f aca="false">IF(I144="Less(-)",-1,1)</f>
        <v>1</v>
      </c>
      <c r="K144" s="62" t="s">
        <v>48</v>
      </c>
      <c r="L144" s="62" t="s">
        <v>4</v>
      </c>
      <c r="M144" s="63"/>
      <c r="N144" s="58"/>
      <c r="O144" s="58"/>
      <c r="P144" s="64"/>
      <c r="Q144" s="58"/>
      <c r="R144" s="58"/>
      <c r="S144" s="64"/>
      <c r="T144" s="64"/>
      <c r="U144" s="65"/>
      <c r="V144" s="65"/>
      <c r="W144" s="65"/>
      <c r="X144" s="65"/>
      <c r="Y144" s="65"/>
      <c r="Z144" s="65"/>
      <c r="AA144" s="65"/>
      <c r="AB144" s="65"/>
      <c r="AC144" s="65"/>
      <c r="AD144" s="65"/>
      <c r="AE144" s="65"/>
      <c r="AF144" s="65"/>
      <c r="AG144" s="65"/>
      <c r="AH144" s="65"/>
      <c r="AI144" s="65"/>
      <c r="AJ144" s="65"/>
      <c r="AK144" s="65"/>
      <c r="AL144" s="65"/>
      <c r="AM144" s="65"/>
      <c r="AN144" s="65"/>
      <c r="AO144" s="65"/>
      <c r="AP144" s="65"/>
      <c r="AQ144" s="65"/>
      <c r="AR144" s="65"/>
      <c r="AS144" s="65"/>
      <c r="AT144" s="65"/>
      <c r="AU144" s="65"/>
      <c r="AV144" s="65"/>
      <c r="AW144" s="65"/>
      <c r="AX144" s="65"/>
      <c r="AY144" s="65"/>
      <c r="AZ144" s="65"/>
      <c r="BA144" s="66" t="e">
        <f aca="false">total_amount_ba($B$2,$D$2,D144,F144,J144,K144,M144)*D144</f>
        <v>#VALUE!</v>
      </c>
      <c r="BB144" s="67" t="e">
        <f aca="false">BA144+SUM(N144:AZ144)</f>
        <v>#VALUE!</v>
      </c>
      <c r="BC144" s="53" t="e">
        <f aca="false">SpellNumber(L144,BB144)</f>
        <v>#VALUE!</v>
      </c>
      <c r="IA144" s="22" t="n">
        <v>2.31</v>
      </c>
      <c r="IB144" s="22" t="s">
        <v>312</v>
      </c>
      <c r="IC144" s="22" t="s">
        <v>313</v>
      </c>
      <c r="ID144" s="22" t="n">
        <v>15</v>
      </c>
      <c r="IE144" s="4" t="s">
        <v>86</v>
      </c>
      <c r="IF144" s="4" t="s">
        <v>41</v>
      </c>
      <c r="IG144" s="4" t="s">
        <v>57</v>
      </c>
      <c r="IH144" s="4" t="n">
        <v>10</v>
      </c>
      <c r="II144" s="4" t="s">
        <v>50</v>
      </c>
    </row>
    <row r="145" s="22" customFormat="true" ht="22.5" hidden="false" customHeight="true" outlineLevel="0" collapsed="false">
      <c r="A145" s="37" t="n">
        <v>2.32</v>
      </c>
      <c r="B145" s="54" t="s">
        <v>314</v>
      </c>
      <c r="C145" s="39" t="s">
        <v>315</v>
      </c>
      <c r="D145" s="68" t="n">
        <v>15</v>
      </c>
      <c r="E145" s="56" t="s">
        <v>86</v>
      </c>
      <c r="F145" s="57" t="n">
        <v>0</v>
      </c>
      <c r="G145" s="58"/>
      <c r="H145" s="59"/>
      <c r="I145" s="60" t="s">
        <v>47</v>
      </c>
      <c r="J145" s="61" t="n">
        <f aca="false">IF(I145="Less(-)",-1,1)</f>
        <v>1</v>
      </c>
      <c r="K145" s="62" t="s">
        <v>48</v>
      </c>
      <c r="L145" s="62" t="s">
        <v>4</v>
      </c>
      <c r="M145" s="63"/>
      <c r="N145" s="58"/>
      <c r="O145" s="58"/>
      <c r="P145" s="64"/>
      <c r="Q145" s="58"/>
      <c r="R145" s="58"/>
      <c r="S145" s="64"/>
      <c r="T145" s="64"/>
      <c r="U145" s="65"/>
      <c r="V145" s="65"/>
      <c r="W145" s="65"/>
      <c r="X145" s="65"/>
      <c r="Y145" s="65"/>
      <c r="Z145" s="65"/>
      <c r="AA145" s="65"/>
      <c r="AB145" s="65"/>
      <c r="AC145" s="65"/>
      <c r="AD145" s="65"/>
      <c r="AE145" s="65"/>
      <c r="AF145" s="65"/>
      <c r="AG145" s="65"/>
      <c r="AH145" s="65"/>
      <c r="AI145" s="65"/>
      <c r="AJ145" s="65"/>
      <c r="AK145" s="65"/>
      <c r="AL145" s="65"/>
      <c r="AM145" s="65"/>
      <c r="AN145" s="65"/>
      <c r="AO145" s="65"/>
      <c r="AP145" s="65"/>
      <c r="AQ145" s="65"/>
      <c r="AR145" s="65"/>
      <c r="AS145" s="65"/>
      <c r="AT145" s="65"/>
      <c r="AU145" s="65"/>
      <c r="AV145" s="65"/>
      <c r="AW145" s="65"/>
      <c r="AX145" s="65"/>
      <c r="AY145" s="65"/>
      <c r="AZ145" s="65"/>
      <c r="BA145" s="66" t="e">
        <f aca="false">total_amount_ba($B$2,$D$2,D145,F145,J145,K145,M145)*D145</f>
        <v>#VALUE!</v>
      </c>
      <c r="BB145" s="67" t="e">
        <f aca="false">BA145+SUM(N145:AZ145)</f>
        <v>#VALUE!</v>
      </c>
      <c r="BC145" s="53" t="e">
        <f aca="false">SpellNumber(L145,BB145)</f>
        <v>#VALUE!</v>
      </c>
      <c r="IA145" s="22" t="n">
        <v>2.32</v>
      </c>
      <c r="IB145" s="22" t="s">
        <v>314</v>
      </c>
      <c r="IC145" s="22" t="s">
        <v>315</v>
      </c>
      <c r="ID145" s="22" t="n">
        <v>15</v>
      </c>
      <c r="IE145" s="4" t="s">
        <v>86</v>
      </c>
      <c r="IF145" s="4" t="s">
        <v>49</v>
      </c>
      <c r="IG145" s="4" t="s">
        <v>42</v>
      </c>
      <c r="IH145" s="4" t="n">
        <v>123.223</v>
      </c>
      <c r="II145" s="4" t="s">
        <v>50</v>
      </c>
    </row>
    <row r="146" s="22" customFormat="true" ht="22.5" hidden="false" customHeight="true" outlineLevel="0" collapsed="false">
      <c r="A146" s="37" t="n">
        <v>2.33</v>
      </c>
      <c r="B146" s="54" t="s">
        <v>316</v>
      </c>
      <c r="C146" s="39" t="s">
        <v>317</v>
      </c>
      <c r="D146" s="68" t="n">
        <v>15</v>
      </c>
      <c r="E146" s="56" t="s">
        <v>86</v>
      </c>
      <c r="F146" s="57" t="n">
        <v>0</v>
      </c>
      <c r="G146" s="58"/>
      <c r="H146" s="58"/>
      <c r="I146" s="60" t="s">
        <v>47</v>
      </c>
      <c r="J146" s="61" t="n">
        <f aca="false">IF(I146="Less(-)",-1,1)</f>
        <v>1</v>
      </c>
      <c r="K146" s="62" t="s">
        <v>48</v>
      </c>
      <c r="L146" s="62" t="s">
        <v>4</v>
      </c>
      <c r="M146" s="63"/>
      <c r="N146" s="58"/>
      <c r="O146" s="58"/>
      <c r="P146" s="64"/>
      <c r="Q146" s="58"/>
      <c r="R146" s="58"/>
      <c r="S146" s="64"/>
      <c r="T146" s="64"/>
      <c r="U146" s="65"/>
      <c r="V146" s="65"/>
      <c r="W146" s="65"/>
      <c r="X146" s="65"/>
      <c r="Y146" s="65"/>
      <c r="Z146" s="65"/>
      <c r="AA146" s="65"/>
      <c r="AB146" s="65"/>
      <c r="AC146" s="65"/>
      <c r="AD146" s="65"/>
      <c r="AE146" s="65"/>
      <c r="AF146" s="65"/>
      <c r="AG146" s="65"/>
      <c r="AH146" s="65"/>
      <c r="AI146" s="65"/>
      <c r="AJ146" s="65"/>
      <c r="AK146" s="65"/>
      <c r="AL146" s="65"/>
      <c r="AM146" s="65"/>
      <c r="AN146" s="65"/>
      <c r="AO146" s="65"/>
      <c r="AP146" s="65"/>
      <c r="AQ146" s="65"/>
      <c r="AR146" s="65"/>
      <c r="AS146" s="65"/>
      <c r="AT146" s="65"/>
      <c r="AU146" s="65"/>
      <c r="AV146" s="65"/>
      <c r="AW146" s="65"/>
      <c r="AX146" s="65"/>
      <c r="AY146" s="65"/>
      <c r="AZ146" s="65"/>
      <c r="BA146" s="66" t="e">
        <f aca="false">total_amount_ba($B$2,$D$2,D146,F146,J146,K146,M146)*D146</f>
        <v>#VALUE!</v>
      </c>
      <c r="BB146" s="67" t="e">
        <f aca="false">BA146+SUM(N146:AZ146)</f>
        <v>#VALUE!</v>
      </c>
      <c r="BC146" s="53" t="e">
        <f aca="false">SpellNumber(L146,BB146)</f>
        <v>#VALUE!</v>
      </c>
      <c r="IA146" s="22" t="n">
        <v>2.33</v>
      </c>
      <c r="IB146" s="22" t="s">
        <v>316</v>
      </c>
      <c r="IC146" s="22" t="s">
        <v>317</v>
      </c>
      <c r="ID146" s="22" t="n">
        <v>15</v>
      </c>
      <c r="IE146" s="4" t="s">
        <v>86</v>
      </c>
      <c r="IF146" s="4" t="s">
        <v>53</v>
      </c>
      <c r="IG146" s="4" t="s">
        <v>54</v>
      </c>
      <c r="IH146" s="4" t="n">
        <v>213</v>
      </c>
      <c r="II146" s="4" t="s">
        <v>50</v>
      </c>
    </row>
    <row r="147" s="22" customFormat="true" ht="22.5" hidden="false" customHeight="true" outlineLevel="0" collapsed="false">
      <c r="A147" s="37" t="n">
        <v>2.34</v>
      </c>
      <c r="B147" s="54" t="s">
        <v>318</v>
      </c>
      <c r="C147" s="39" t="s">
        <v>319</v>
      </c>
      <c r="D147" s="68" t="n">
        <v>25</v>
      </c>
      <c r="E147" s="56" t="s">
        <v>86</v>
      </c>
      <c r="F147" s="57" t="n">
        <v>0</v>
      </c>
      <c r="G147" s="58"/>
      <c r="H147" s="58"/>
      <c r="I147" s="60" t="s">
        <v>47</v>
      </c>
      <c r="J147" s="61" t="n">
        <f aca="false">IF(I147="Less(-)",-1,1)</f>
        <v>1</v>
      </c>
      <c r="K147" s="62" t="s">
        <v>48</v>
      </c>
      <c r="L147" s="62" t="s">
        <v>4</v>
      </c>
      <c r="M147" s="63"/>
      <c r="N147" s="58"/>
      <c r="O147" s="58"/>
      <c r="P147" s="64"/>
      <c r="Q147" s="58"/>
      <c r="R147" s="58"/>
      <c r="S147" s="64"/>
      <c r="T147" s="64"/>
      <c r="U147" s="65"/>
      <c r="V147" s="65"/>
      <c r="W147" s="65"/>
      <c r="X147" s="65"/>
      <c r="Y147" s="65"/>
      <c r="Z147" s="65"/>
      <c r="AA147" s="65"/>
      <c r="AB147" s="65"/>
      <c r="AC147" s="65"/>
      <c r="AD147" s="65"/>
      <c r="AE147" s="65"/>
      <c r="AF147" s="65"/>
      <c r="AG147" s="65"/>
      <c r="AH147" s="65"/>
      <c r="AI147" s="65"/>
      <c r="AJ147" s="65"/>
      <c r="AK147" s="65"/>
      <c r="AL147" s="65"/>
      <c r="AM147" s="65"/>
      <c r="AN147" s="65"/>
      <c r="AO147" s="65"/>
      <c r="AP147" s="65"/>
      <c r="AQ147" s="65"/>
      <c r="AR147" s="65"/>
      <c r="AS147" s="65"/>
      <c r="AT147" s="65"/>
      <c r="AU147" s="65"/>
      <c r="AV147" s="65"/>
      <c r="AW147" s="65"/>
      <c r="AX147" s="65"/>
      <c r="AY147" s="65"/>
      <c r="AZ147" s="65"/>
      <c r="BA147" s="66" t="e">
        <f aca="false">total_amount_ba($B$2,$D$2,D147,F147,J147,K147,M147)*D147</f>
        <v>#VALUE!</v>
      </c>
      <c r="BB147" s="67" t="e">
        <f aca="false">BA147+SUM(N147:AZ147)</f>
        <v>#VALUE!</v>
      </c>
      <c r="BC147" s="53" t="e">
        <f aca="false">SpellNumber(L147,BB147)</f>
        <v>#VALUE!</v>
      </c>
      <c r="IA147" s="22" t="n">
        <v>2.34</v>
      </c>
      <c r="IB147" s="22" t="s">
        <v>318</v>
      </c>
      <c r="IC147" s="22" t="s">
        <v>319</v>
      </c>
      <c r="ID147" s="22" t="n">
        <v>25</v>
      </c>
      <c r="IE147" s="4" t="s">
        <v>86</v>
      </c>
      <c r="IF147" s="4" t="s">
        <v>41</v>
      </c>
      <c r="IG147" s="4" t="s">
        <v>57</v>
      </c>
      <c r="IH147" s="4" t="n">
        <v>10</v>
      </c>
      <c r="II147" s="4" t="s">
        <v>50</v>
      </c>
    </row>
    <row r="148" s="22" customFormat="true" ht="22.5" hidden="false" customHeight="true" outlineLevel="0" collapsed="false">
      <c r="A148" s="37" t="n">
        <v>2.35</v>
      </c>
      <c r="B148" s="54" t="s">
        <v>320</v>
      </c>
      <c r="C148" s="39" t="s">
        <v>321</v>
      </c>
      <c r="D148" s="68" t="n">
        <v>15</v>
      </c>
      <c r="E148" s="56" t="s">
        <v>86</v>
      </c>
      <c r="F148" s="57" t="n">
        <v>0</v>
      </c>
      <c r="G148" s="58"/>
      <c r="H148" s="59"/>
      <c r="I148" s="60" t="s">
        <v>47</v>
      </c>
      <c r="J148" s="61" t="n">
        <f aca="false">IF(I148="Less(-)",-1,1)</f>
        <v>1</v>
      </c>
      <c r="K148" s="62" t="s">
        <v>48</v>
      </c>
      <c r="L148" s="62" t="s">
        <v>4</v>
      </c>
      <c r="M148" s="63"/>
      <c r="N148" s="58"/>
      <c r="O148" s="58"/>
      <c r="P148" s="64"/>
      <c r="Q148" s="58"/>
      <c r="R148" s="58"/>
      <c r="S148" s="64"/>
      <c r="T148" s="64"/>
      <c r="U148" s="65"/>
      <c r="V148" s="65"/>
      <c r="W148" s="65"/>
      <c r="X148" s="65"/>
      <c r="Y148" s="65"/>
      <c r="Z148" s="65"/>
      <c r="AA148" s="65"/>
      <c r="AB148" s="65"/>
      <c r="AC148" s="65"/>
      <c r="AD148" s="65"/>
      <c r="AE148" s="65"/>
      <c r="AF148" s="65"/>
      <c r="AG148" s="65"/>
      <c r="AH148" s="65"/>
      <c r="AI148" s="65"/>
      <c r="AJ148" s="65"/>
      <c r="AK148" s="65"/>
      <c r="AL148" s="65"/>
      <c r="AM148" s="65"/>
      <c r="AN148" s="65"/>
      <c r="AO148" s="65"/>
      <c r="AP148" s="65"/>
      <c r="AQ148" s="65"/>
      <c r="AR148" s="65"/>
      <c r="AS148" s="65"/>
      <c r="AT148" s="65"/>
      <c r="AU148" s="65"/>
      <c r="AV148" s="65"/>
      <c r="AW148" s="65"/>
      <c r="AX148" s="65"/>
      <c r="AY148" s="65"/>
      <c r="AZ148" s="65"/>
      <c r="BA148" s="66" t="e">
        <f aca="false">total_amount_ba($B$2,$D$2,D148,F148,J148,K148,M148)*D148</f>
        <v>#VALUE!</v>
      </c>
      <c r="BB148" s="67" t="e">
        <f aca="false">BA148+SUM(N148:AZ148)</f>
        <v>#VALUE!</v>
      </c>
      <c r="BC148" s="53" t="e">
        <f aca="false">SpellNumber(L148,BB148)</f>
        <v>#VALUE!</v>
      </c>
      <c r="IA148" s="22" t="n">
        <v>2.35</v>
      </c>
      <c r="IB148" s="22" t="s">
        <v>320</v>
      </c>
      <c r="IC148" s="22" t="s">
        <v>321</v>
      </c>
      <c r="ID148" s="22" t="n">
        <v>15</v>
      </c>
      <c r="IE148" s="4" t="s">
        <v>86</v>
      </c>
      <c r="IF148" s="4" t="s">
        <v>49</v>
      </c>
      <c r="IG148" s="4" t="s">
        <v>42</v>
      </c>
      <c r="IH148" s="4" t="n">
        <v>123.223</v>
      </c>
      <c r="II148" s="4" t="s">
        <v>50</v>
      </c>
    </row>
    <row r="149" s="22" customFormat="true" ht="22.5" hidden="false" customHeight="true" outlineLevel="0" collapsed="false">
      <c r="A149" s="37" t="n">
        <v>2.36</v>
      </c>
      <c r="B149" s="54" t="s">
        <v>322</v>
      </c>
      <c r="C149" s="39" t="s">
        <v>323</v>
      </c>
      <c r="D149" s="68" t="n">
        <v>15</v>
      </c>
      <c r="E149" s="56" t="s">
        <v>86</v>
      </c>
      <c r="F149" s="57" t="n">
        <v>0</v>
      </c>
      <c r="G149" s="58"/>
      <c r="H149" s="58"/>
      <c r="I149" s="60" t="s">
        <v>47</v>
      </c>
      <c r="J149" s="61" t="n">
        <f aca="false">IF(I149="Less(-)",-1,1)</f>
        <v>1</v>
      </c>
      <c r="K149" s="62" t="s">
        <v>48</v>
      </c>
      <c r="L149" s="62" t="s">
        <v>4</v>
      </c>
      <c r="M149" s="63"/>
      <c r="N149" s="58"/>
      <c r="O149" s="58"/>
      <c r="P149" s="64"/>
      <c r="Q149" s="58"/>
      <c r="R149" s="58"/>
      <c r="S149" s="64"/>
      <c r="T149" s="64"/>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c r="AQ149" s="65"/>
      <c r="AR149" s="65"/>
      <c r="AS149" s="65"/>
      <c r="AT149" s="65"/>
      <c r="AU149" s="65"/>
      <c r="AV149" s="65"/>
      <c r="AW149" s="65"/>
      <c r="AX149" s="65"/>
      <c r="AY149" s="65"/>
      <c r="AZ149" s="65"/>
      <c r="BA149" s="66" t="e">
        <f aca="false">total_amount_ba($B$2,$D$2,D149,F149,J149,K149,M149)*D149</f>
        <v>#VALUE!</v>
      </c>
      <c r="BB149" s="67" t="e">
        <f aca="false">BA149+SUM(N149:AZ149)</f>
        <v>#VALUE!</v>
      </c>
      <c r="BC149" s="53" t="e">
        <f aca="false">SpellNumber(L149,BB149)</f>
        <v>#VALUE!</v>
      </c>
      <c r="IA149" s="22" t="n">
        <v>2.36</v>
      </c>
      <c r="IB149" s="22" t="s">
        <v>322</v>
      </c>
      <c r="IC149" s="22" t="s">
        <v>323</v>
      </c>
      <c r="ID149" s="22" t="n">
        <v>15</v>
      </c>
      <c r="IE149" s="4" t="s">
        <v>86</v>
      </c>
      <c r="IF149" s="4" t="s">
        <v>53</v>
      </c>
      <c r="IG149" s="4" t="s">
        <v>54</v>
      </c>
      <c r="IH149" s="4" t="n">
        <v>213</v>
      </c>
      <c r="II149" s="4" t="s">
        <v>50</v>
      </c>
    </row>
    <row r="150" s="22" customFormat="true" ht="22.5" hidden="false" customHeight="true" outlineLevel="0" collapsed="false">
      <c r="A150" s="37" t="n">
        <v>2.37</v>
      </c>
      <c r="B150" s="54" t="s">
        <v>324</v>
      </c>
      <c r="C150" s="39" t="s">
        <v>325</v>
      </c>
      <c r="D150" s="68" t="n">
        <v>15</v>
      </c>
      <c r="E150" s="56" t="s">
        <v>86</v>
      </c>
      <c r="F150" s="57" t="n">
        <v>0</v>
      </c>
      <c r="G150" s="58"/>
      <c r="H150" s="58"/>
      <c r="I150" s="60" t="s">
        <v>47</v>
      </c>
      <c r="J150" s="61" t="n">
        <f aca="false">IF(I150="Less(-)",-1,1)</f>
        <v>1</v>
      </c>
      <c r="K150" s="62" t="s">
        <v>48</v>
      </c>
      <c r="L150" s="62" t="s">
        <v>4</v>
      </c>
      <c r="M150" s="63"/>
      <c r="N150" s="58"/>
      <c r="O150" s="58"/>
      <c r="P150" s="64"/>
      <c r="Q150" s="58"/>
      <c r="R150" s="58"/>
      <c r="S150" s="64"/>
      <c r="T150" s="64"/>
      <c r="U150" s="65"/>
      <c r="V150" s="65"/>
      <c r="W150" s="65"/>
      <c r="X150" s="65"/>
      <c r="Y150" s="65"/>
      <c r="Z150" s="65"/>
      <c r="AA150" s="65"/>
      <c r="AB150" s="65"/>
      <c r="AC150" s="65"/>
      <c r="AD150" s="65"/>
      <c r="AE150" s="65"/>
      <c r="AF150" s="65"/>
      <c r="AG150" s="65"/>
      <c r="AH150" s="65"/>
      <c r="AI150" s="65"/>
      <c r="AJ150" s="65"/>
      <c r="AK150" s="65"/>
      <c r="AL150" s="65"/>
      <c r="AM150" s="65"/>
      <c r="AN150" s="65"/>
      <c r="AO150" s="65"/>
      <c r="AP150" s="65"/>
      <c r="AQ150" s="65"/>
      <c r="AR150" s="65"/>
      <c r="AS150" s="65"/>
      <c r="AT150" s="65"/>
      <c r="AU150" s="65"/>
      <c r="AV150" s="65"/>
      <c r="AW150" s="65"/>
      <c r="AX150" s="65"/>
      <c r="AY150" s="65"/>
      <c r="AZ150" s="65"/>
      <c r="BA150" s="66" t="e">
        <f aca="false">total_amount_ba($B$2,$D$2,D150,F150,J150,K150,M150)*D150</f>
        <v>#VALUE!</v>
      </c>
      <c r="BB150" s="67" t="e">
        <f aca="false">BA150+SUM(N150:AZ150)</f>
        <v>#VALUE!</v>
      </c>
      <c r="BC150" s="53" t="e">
        <f aca="false">SpellNumber(L150,BB150)</f>
        <v>#VALUE!</v>
      </c>
      <c r="IA150" s="22" t="n">
        <v>2.37</v>
      </c>
      <c r="IB150" s="22" t="s">
        <v>324</v>
      </c>
      <c r="IC150" s="22" t="s">
        <v>325</v>
      </c>
      <c r="ID150" s="22" t="n">
        <v>15</v>
      </c>
      <c r="IE150" s="4" t="s">
        <v>86</v>
      </c>
      <c r="IF150" s="4" t="s">
        <v>41</v>
      </c>
      <c r="IG150" s="4" t="s">
        <v>57</v>
      </c>
      <c r="IH150" s="4" t="n">
        <v>10</v>
      </c>
      <c r="II150" s="4" t="s">
        <v>50</v>
      </c>
    </row>
    <row r="151" s="22" customFormat="true" ht="22.5" hidden="false" customHeight="true" outlineLevel="0" collapsed="false">
      <c r="A151" s="37" t="n">
        <v>2.38</v>
      </c>
      <c r="B151" s="54" t="s">
        <v>326</v>
      </c>
      <c r="C151" s="39" t="s">
        <v>327</v>
      </c>
      <c r="D151" s="68" t="n">
        <v>8</v>
      </c>
      <c r="E151" s="56" t="s">
        <v>86</v>
      </c>
      <c r="F151" s="57" t="n">
        <v>0</v>
      </c>
      <c r="G151" s="58"/>
      <c r="H151" s="59"/>
      <c r="I151" s="60" t="s">
        <v>47</v>
      </c>
      <c r="J151" s="61" t="n">
        <f aca="false">IF(I151="Less(-)",-1,1)</f>
        <v>1</v>
      </c>
      <c r="K151" s="62" t="s">
        <v>48</v>
      </c>
      <c r="L151" s="62" t="s">
        <v>4</v>
      </c>
      <c r="M151" s="63"/>
      <c r="N151" s="58"/>
      <c r="O151" s="58"/>
      <c r="P151" s="64"/>
      <c r="Q151" s="58"/>
      <c r="R151" s="58"/>
      <c r="S151" s="64"/>
      <c r="T151" s="64"/>
      <c r="U151" s="65"/>
      <c r="V151" s="65"/>
      <c r="W151" s="65"/>
      <c r="X151" s="65"/>
      <c r="Y151" s="65"/>
      <c r="Z151" s="65"/>
      <c r="AA151" s="65"/>
      <c r="AB151" s="65"/>
      <c r="AC151" s="65"/>
      <c r="AD151" s="65"/>
      <c r="AE151" s="65"/>
      <c r="AF151" s="65"/>
      <c r="AG151" s="65"/>
      <c r="AH151" s="65"/>
      <c r="AI151" s="65"/>
      <c r="AJ151" s="65"/>
      <c r="AK151" s="65"/>
      <c r="AL151" s="65"/>
      <c r="AM151" s="65"/>
      <c r="AN151" s="65"/>
      <c r="AO151" s="65"/>
      <c r="AP151" s="65"/>
      <c r="AQ151" s="65"/>
      <c r="AR151" s="65"/>
      <c r="AS151" s="65"/>
      <c r="AT151" s="65"/>
      <c r="AU151" s="65"/>
      <c r="AV151" s="65"/>
      <c r="AW151" s="65"/>
      <c r="AX151" s="65"/>
      <c r="AY151" s="65"/>
      <c r="AZ151" s="65"/>
      <c r="BA151" s="66" t="e">
        <f aca="false">total_amount_ba($B$2,$D$2,D151,F151,J151,K151,M151)*D151</f>
        <v>#VALUE!</v>
      </c>
      <c r="BB151" s="67" t="e">
        <f aca="false">BA151+SUM(N151:AZ151)</f>
        <v>#VALUE!</v>
      </c>
      <c r="BC151" s="53" t="e">
        <f aca="false">SpellNumber(L151,BB151)</f>
        <v>#VALUE!</v>
      </c>
      <c r="IA151" s="22" t="n">
        <v>2.38</v>
      </c>
      <c r="IB151" s="22" t="s">
        <v>326</v>
      </c>
      <c r="IC151" s="22" t="s">
        <v>327</v>
      </c>
      <c r="ID151" s="22" t="n">
        <v>8</v>
      </c>
      <c r="IE151" s="4" t="s">
        <v>86</v>
      </c>
      <c r="IF151" s="4" t="s">
        <v>49</v>
      </c>
      <c r="IG151" s="4" t="s">
        <v>42</v>
      </c>
      <c r="IH151" s="4" t="n">
        <v>123.223</v>
      </c>
      <c r="II151" s="4" t="s">
        <v>50</v>
      </c>
    </row>
    <row r="152" s="22" customFormat="true" ht="22.5" hidden="false" customHeight="true" outlineLevel="0" collapsed="false">
      <c r="A152" s="37" t="n">
        <v>2.39</v>
      </c>
      <c r="B152" s="54" t="s">
        <v>328</v>
      </c>
      <c r="C152" s="39" t="s">
        <v>329</v>
      </c>
      <c r="D152" s="68" t="n">
        <v>8</v>
      </c>
      <c r="E152" s="56" t="s">
        <v>86</v>
      </c>
      <c r="F152" s="57" t="n">
        <v>0</v>
      </c>
      <c r="G152" s="58"/>
      <c r="H152" s="58"/>
      <c r="I152" s="60" t="s">
        <v>47</v>
      </c>
      <c r="J152" s="61" t="n">
        <f aca="false">IF(I152="Less(-)",-1,1)</f>
        <v>1</v>
      </c>
      <c r="K152" s="62" t="s">
        <v>48</v>
      </c>
      <c r="L152" s="62" t="s">
        <v>4</v>
      </c>
      <c r="M152" s="63"/>
      <c r="N152" s="58"/>
      <c r="O152" s="58"/>
      <c r="P152" s="64"/>
      <c r="Q152" s="58"/>
      <c r="R152" s="58"/>
      <c r="S152" s="64"/>
      <c r="T152" s="64"/>
      <c r="U152" s="65"/>
      <c r="V152" s="65"/>
      <c r="W152" s="65"/>
      <c r="X152" s="65"/>
      <c r="Y152" s="65"/>
      <c r="Z152" s="65"/>
      <c r="AA152" s="65"/>
      <c r="AB152" s="65"/>
      <c r="AC152" s="65"/>
      <c r="AD152" s="65"/>
      <c r="AE152" s="65"/>
      <c r="AF152" s="65"/>
      <c r="AG152" s="65"/>
      <c r="AH152" s="65"/>
      <c r="AI152" s="65"/>
      <c r="AJ152" s="65"/>
      <c r="AK152" s="65"/>
      <c r="AL152" s="65"/>
      <c r="AM152" s="65"/>
      <c r="AN152" s="65"/>
      <c r="AO152" s="65"/>
      <c r="AP152" s="65"/>
      <c r="AQ152" s="65"/>
      <c r="AR152" s="65"/>
      <c r="AS152" s="65"/>
      <c r="AT152" s="65"/>
      <c r="AU152" s="65"/>
      <c r="AV152" s="65"/>
      <c r="AW152" s="65"/>
      <c r="AX152" s="65"/>
      <c r="AY152" s="65"/>
      <c r="AZ152" s="65"/>
      <c r="BA152" s="66" t="e">
        <f aca="false">total_amount_ba($B$2,$D$2,D152,F152,J152,K152,M152)*D152</f>
        <v>#VALUE!</v>
      </c>
      <c r="BB152" s="67" t="e">
        <f aca="false">BA152+SUM(N152:AZ152)</f>
        <v>#VALUE!</v>
      </c>
      <c r="BC152" s="53" t="e">
        <f aca="false">SpellNumber(L152,BB152)</f>
        <v>#VALUE!</v>
      </c>
      <c r="IA152" s="22" t="n">
        <v>2.39</v>
      </c>
      <c r="IB152" s="22" t="s">
        <v>328</v>
      </c>
      <c r="IC152" s="22" t="s">
        <v>329</v>
      </c>
      <c r="ID152" s="22" t="n">
        <v>8</v>
      </c>
      <c r="IE152" s="4" t="s">
        <v>86</v>
      </c>
      <c r="IF152" s="4" t="s">
        <v>53</v>
      </c>
      <c r="IG152" s="4" t="s">
        <v>54</v>
      </c>
      <c r="IH152" s="4" t="n">
        <v>213</v>
      </c>
      <c r="II152" s="4" t="s">
        <v>50</v>
      </c>
    </row>
    <row r="153" s="22" customFormat="true" ht="22.5" hidden="false" customHeight="true" outlineLevel="0" collapsed="false">
      <c r="A153" s="37" t="n">
        <v>2.4</v>
      </c>
      <c r="B153" s="54" t="s">
        <v>330</v>
      </c>
      <c r="C153" s="39" t="s">
        <v>331</v>
      </c>
      <c r="D153" s="68" t="n">
        <v>5</v>
      </c>
      <c r="E153" s="56" t="s">
        <v>86</v>
      </c>
      <c r="F153" s="57" t="n">
        <v>0</v>
      </c>
      <c r="G153" s="58"/>
      <c r="H153" s="58"/>
      <c r="I153" s="60" t="s">
        <v>47</v>
      </c>
      <c r="J153" s="61" t="n">
        <f aca="false">IF(I153="Less(-)",-1,1)</f>
        <v>1</v>
      </c>
      <c r="K153" s="62" t="s">
        <v>48</v>
      </c>
      <c r="L153" s="62" t="s">
        <v>4</v>
      </c>
      <c r="M153" s="63"/>
      <c r="N153" s="58"/>
      <c r="O153" s="58"/>
      <c r="P153" s="64"/>
      <c r="Q153" s="58"/>
      <c r="R153" s="58"/>
      <c r="S153" s="64"/>
      <c r="T153" s="64"/>
      <c r="U153" s="65"/>
      <c r="V153" s="65"/>
      <c r="W153" s="65"/>
      <c r="X153" s="65"/>
      <c r="Y153" s="65"/>
      <c r="Z153" s="65"/>
      <c r="AA153" s="65"/>
      <c r="AB153" s="65"/>
      <c r="AC153" s="65"/>
      <c r="AD153" s="65"/>
      <c r="AE153" s="65"/>
      <c r="AF153" s="65"/>
      <c r="AG153" s="65"/>
      <c r="AH153" s="65"/>
      <c r="AI153" s="65"/>
      <c r="AJ153" s="65"/>
      <c r="AK153" s="65"/>
      <c r="AL153" s="65"/>
      <c r="AM153" s="65"/>
      <c r="AN153" s="65"/>
      <c r="AO153" s="65"/>
      <c r="AP153" s="65"/>
      <c r="AQ153" s="65"/>
      <c r="AR153" s="65"/>
      <c r="AS153" s="65"/>
      <c r="AT153" s="65"/>
      <c r="AU153" s="65"/>
      <c r="AV153" s="65"/>
      <c r="AW153" s="65"/>
      <c r="AX153" s="65"/>
      <c r="AY153" s="65"/>
      <c r="AZ153" s="65"/>
      <c r="BA153" s="66" t="e">
        <f aca="false">total_amount_ba($B$2,$D$2,D153,F153,J153,K153,M153)*D153</f>
        <v>#VALUE!</v>
      </c>
      <c r="BB153" s="67" t="e">
        <f aca="false">BA153+SUM(N153:AZ153)</f>
        <v>#VALUE!</v>
      </c>
      <c r="BC153" s="53" t="e">
        <f aca="false">SpellNumber(L153,BB153)</f>
        <v>#VALUE!</v>
      </c>
      <c r="IA153" s="22" t="n">
        <v>2.4</v>
      </c>
      <c r="IB153" s="22" t="s">
        <v>330</v>
      </c>
      <c r="IC153" s="22" t="s">
        <v>331</v>
      </c>
      <c r="ID153" s="22" t="n">
        <v>5</v>
      </c>
      <c r="IE153" s="4" t="s">
        <v>86</v>
      </c>
      <c r="IF153" s="4" t="s">
        <v>41</v>
      </c>
      <c r="IG153" s="4" t="s">
        <v>57</v>
      </c>
      <c r="IH153" s="4" t="n">
        <v>10</v>
      </c>
      <c r="II153" s="4" t="s">
        <v>50</v>
      </c>
    </row>
    <row r="154" s="22" customFormat="true" ht="22.5" hidden="false" customHeight="true" outlineLevel="0" collapsed="false">
      <c r="A154" s="37" t="n">
        <v>2.41</v>
      </c>
      <c r="B154" s="54" t="s">
        <v>332</v>
      </c>
      <c r="C154" s="39" t="s">
        <v>333</v>
      </c>
      <c r="D154" s="68" t="n">
        <v>5</v>
      </c>
      <c r="E154" s="56" t="s">
        <v>86</v>
      </c>
      <c r="F154" s="57" t="n">
        <v>0</v>
      </c>
      <c r="G154" s="58"/>
      <c r="H154" s="59"/>
      <c r="I154" s="60" t="s">
        <v>47</v>
      </c>
      <c r="J154" s="61" t="n">
        <f aca="false">IF(I154="Less(-)",-1,1)</f>
        <v>1</v>
      </c>
      <c r="K154" s="62" t="s">
        <v>48</v>
      </c>
      <c r="L154" s="62" t="s">
        <v>4</v>
      </c>
      <c r="M154" s="63"/>
      <c r="N154" s="58"/>
      <c r="O154" s="58"/>
      <c r="P154" s="64"/>
      <c r="Q154" s="58"/>
      <c r="R154" s="58"/>
      <c r="S154" s="64"/>
      <c r="T154" s="64"/>
      <c r="U154" s="65"/>
      <c r="V154" s="65"/>
      <c r="W154" s="65"/>
      <c r="X154" s="65"/>
      <c r="Y154" s="65"/>
      <c r="Z154" s="65"/>
      <c r="AA154" s="65"/>
      <c r="AB154" s="65"/>
      <c r="AC154" s="65"/>
      <c r="AD154" s="65"/>
      <c r="AE154" s="65"/>
      <c r="AF154" s="65"/>
      <c r="AG154" s="65"/>
      <c r="AH154" s="65"/>
      <c r="AI154" s="65"/>
      <c r="AJ154" s="65"/>
      <c r="AK154" s="65"/>
      <c r="AL154" s="65"/>
      <c r="AM154" s="65"/>
      <c r="AN154" s="65"/>
      <c r="AO154" s="65"/>
      <c r="AP154" s="65"/>
      <c r="AQ154" s="65"/>
      <c r="AR154" s="65"/>
      <c r="AS154" s="65"/>
      <c r="AT154" s="65"/>
      <c r="AU154" s="65"/>
      <c r="AV154" s="65"/>
      <c r="AW154" s="65"/>
      <c r="AX154" s="65"/>
      <c r="AY154" s="65"/>
      <c r="AZ154" s="65"/>
      <c r="BA154" s="66" t="e">
        <f aca="false">total_amount_ba($B$2,$D$2,D154,F154,J154,K154,M154)*D154</f>
        <v>#VALUE!</v>
      </c>
      <c r="BB154" s="67" t="e">
        <f aca="false">BA154+SUM(N154:AZ154)</f>
        <v>#VALUE!</v>
      </c>
      <c r="BC154" s="53" t="e">
        <f aca="false">SpellNumber(L154,BB154)</f>
        <v>#VALUE!</v>
      </c>
      <c r="IA154" s="22" t="n">
        <v>2.41</v>
      </c>
      <c r="IB154" s="22" t="s">
        <v>332</v>
      </c>
      <c r="IC154" s="22" t="s">
        <v>333</v>
      </c>
      <c r="ID154" s="22" t="n">
        <v>5</v>
      </c>
      <c r="IE154" s="4" t="s">
        <v>86</v>
      </c>
      <c r="IF154" s="4" t="s">
        <v>49</v>
      </c>
      <c r="IG154" s="4" t="s">
        <v>42</v>
      </c>
      <c r="IH154" s="4" t="n">
        <v>123.223</v>
      </c>
      <c r="II154" s="4" t="s">
        <v>50</v>
      </c>
    </row>
    <row r="155" s="22" customFormat="true" ht="22.5" hidden="false" customHeight="true" outlineLevel="0" collapsed="false">
      <c r="A155" s="37" t="n">
        <v>2.42</v>
      </c>
      <c r="B155" s="54" t="s">
        <v>334</v>
      </c>
      <c r="C155" s="39" t="s">
        <v>335</v>
      </c>
      <c r="D155" s="68" t="n">
        <v>5</v>
      </c>
      <c r="E155" s="56" t="s">
        <v>86</v>
      </c>
      <c r="F155" s="57" t="n">
        <v>0</v>
      </c>
      <c r="G155" s="58"/>
      <c r="H155" s="58"/>
      <c r="I155" s="60" t="s">
        <v>47</v>
      </c>
      <c r="J155" s="61" t="n">
        <f aca="false">IF(I155="Less(-)",-1,1)</f>
        <v>1</v>
      </c>
      <c r="K155" s="62" t="s">
        <v>48</v>
      </c>
      <c r="L155" s="62" t="s">
        <v>4</v>
      </c>
      <c r="M155" s="63"/>
      <c r="N155" s="58"/>
      <c r="O155" s="58"/>
      <c r="P155" s="64"/>
      <c r="Q155" s="58"/>
      <c r="R155" s="58"/>
      <c r="S155" s="64"/>
      <c r="T155" s="64"/>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c r="AQ155" s="65"/>
      <c r="AR155" s="65"/>
      <c r="AS155" s="65"/>
      <c r="AT155" s="65"/>
      <c r="AU155" s="65"/>
      <c r="AV155" s="65"/>
      <c r="AW155" s="65"/>
      <c r="AX155" s="65"/>
      <c r="AY155" s="65"/>
      <c r="AZ155" s="65"/>
      <c r="BA155" s="66" t="e">
        <f aca="false">total_amount_ba($B$2,$D$2,D155,F155,J155,K155,M155)*D155</f>
        <v>#VALUE!</v>
      </c>
      <c r="BB155" s="67" t="e">
        <f aca="false">BA155+SUM(N155:AZ155)</f>
        <v>#VALUE!</v>
      </c>
      <c r="BC155" s="53" t="e">
        <f aca="false">SpellNumber(L155,BB155)</f>
        <v>#VALUE!</v>
      </c>
      <c r="IA155" s="22" t="n">
        <v>2.42</v>
      </c>
      <c r="IB155" s="22" t="s">
        <v>334</v>
      </c>
      <c r="IC155" s="22" t="s">
        <v>335</v>
      </c>
      <c r="ID155" s="22" t="n">
        <v>5</v>
      </c>
      <c r="IE155" s="4" t="s">
        <v>86</v>
      </c>
      <c r="IF155" s="4" t="s">
        <v>53</v>
      </c>
      <c r="IG155" s="4" t="s">
        <v>54</v>
      </c>
      <c r="IH155" s="4" t="n">
        <v>213</v>
      </c>
      <c r="II155" s="4" t="s">
        <v>50</v>
      </c>
    </row>
    <row r="156" s="22" customFormat="true" ht="22.5" hidden="false" customHeight="true" outlineLevel="0" collapsed="false">
      <c r="A156" s="37" t="n">
        <v>2.43</v>
      </c>
      <c r="B156" s="54" t="s">
        <v>336</v>
      </c>
      <c r="C156" s="39" t="s">
        <v>337</v>
      </c>
      <c r="D156" s="68" t="n">
        <v>5</v>
      </c>
      <c r="E156" s="56" t="s">
        <v>86</v>
      </c>
      <c r="F156" s="57" t="n">
        <v>0</v>
      </c>
      <c r="G156" s="58"/>
      <c r="H156" s="58"/>
      <c r="I156" s="60" t="s">
        <v>47</v>
      </c>
      <c r="J156" s="61" t="n">
        <f aca="false">IF(I156="Less(-)",-1,1)</f>
        <v>1</v>
      </c>
      <c r="K156" s="62" t="s">
        <v>48</v>
      </c>
      <c r="L156" s="62" t="s">
        <v>4</v>
      </c>
      <c r="M156" s="63"/>
      <c r="N156" s="58"/>
      <c r="O156" s="58"/>
      <c r="P156" s="64"/>
      <c r="Q156" s="58"/>
      <c r="R156" s="58"/>
      <c r="S156" s="64"/>
      <c r="T156" s="64"/>
      <c r="U156" s="65"/>
      <c r="V156" s="65"/>
      <c r="W156" s="65"/>
      <c r="X156" s="65"/>
      <c r="Y156" s="65"/>
      <c r="Z156" s="65"/>
      <c r="AA156" s="65"/>
      <c r="AB156" s="65"/>
      <c r="AC156" s="65"/>
      <c r="AD156" s="65"/>
      <c r="AE156" s="65"/>
      <c r="AF156" s="65"/>
      <c r="AG156" s="65"/>
      <c r="AH156" s="65"/>
      <c r="AI156" s="65"/>
      <c r="AJ156" s="65"/>
      <c r="AK156" s="65"/>
      <c r="AL156" s="65"/>
      <c r="AM156" s="65"/>
      <c r="AN156" s="65"/>
      <c r="AO156" s="65"/>
      <c r="AP156" s="65"/>
      <c r="AQ156" s="65"/>
      <c r="AR156" s="65"/>
      <c r="AS156" s="65"/>
      <c r="AT156" s="65"/>
      <c r="AU156" s="65"/>
      <c r="AV156" s="65"/>
      <c r="AW156" s="65"/>
      <c r="AX156" s="65"/>
      <c r="AY156" s="65"/>
      <c r="AZ156" s="65"/>
      <c r="BA156" s="66" t="e">
        <f aca="false">total_amount_ba($B$2,$D$2,D156,F156,J156,K156,M156)*D156</f>
        <v>#VALUE!</v>
      </c>
      <c r="BB156" s="67" t="e">
        <f aca="false">BA156+SUM(N156:AZ156)</f>
        <v>#VALUE!</v>
      </c>
      <c r="BC156" s="53" t="e">
        <f aca="false">SpellNumber(L156,BB156)</f>
        <v>#VALUE!</v>
      </c>
      <c r="IA156" s="22" t="n">
        <v>2.43</v>
      </c>
      <c r="IB156" s="22" t="s">
        <v>336</v>
      </c>
      <c r="IC156" s="22" t="s">
        <v>337</v>
      </c>
      <c r="ID156" s="22" t="n">
        <v>5</v>
      </c>
      <c r="IE156" s="4" t="s">
        <v>86</v>
      </c>
      <c r="IF156" s="4" t="s">
        <v>41</v>
      </c>
      <c r="IG156" s="4" t="s">
        <v>57</v>
      </c>
      <c r="IH156" s="4" t="n">
        <v>10</v>
      </c>
      <c r="II156" s="4" t="s">
        <v>50</v>
      </c>
    </row>
    <row r="157" s="22" customFormat="true" ht="22.5" hidden="false" customHeight="true" outlineLevel="0" collapsed="false">
      <c r="A157" s="37" t="n">
        <v>2.44</v>
      </c>
      <c r="B157" s="54" t="s">
        <v>338</v>
      </c>
      <c r="C157" s="39" t="s">
        <v>339</v>
      </c>
      <c r="D157" s="68" t="n">
        <v>15</v>
      </c>
      <c r="E157" s="56" t="s">
        <v>86</v>
      </c>
      <c r="F157" s="57" t="n">
        <v>0</v>
      </c>
      <c r="G157" s="58"/>
      <c r="H157" s="59"/>
      <c r="I157" s="60" t="s">
        <v>47</v>
      </c>
      <c r="J157" s="61" t="n">
        <f aca="false">IF(I157="Less(-)",-1,1)</f>
        <v>1</v>
      </c>
      <c r="K157" s="62" t="s">
        <v>48</v>
      </c>
      <c r="L157" s="62" t="s">
        <v>4</v>
      </c>
      <c r="M157" s="63"/>
      <c r="N157" s="58"/>
      <c r="O157" s="58"/>
      <c r="P157" s="64"/>
      <c r="Q157" s="58"/>
      <c r="R157" s="58"/>
      <c r="S157" s="64"/>
      <c r="T157" s="64"/>
      <c r="U157" s="65"/>
      <c r="V157" s="65"/>
      <c r="W157" s="65"/>
      <c r="X157" s="65"/>
      <c r="Y157" s="65"/>
      <c r="Z157" s="65"/>
      <c r="AA157" s="65"/>
      <c r="AB157" s="65"/>
      <c r="AC157" s="65"/>
      <c r="AD157" s="65"/>
      <c r="AE157" s="65"/>
      <c r="AF157" s="65"/>
      <c r="AG157" s="65"/>
      <c r="AH157" s="65"/>
      <c r="AI157" s="65"/>
      <c r="AJ157" s="65"/>
      <c r="AK157" s="65"/>
      <c r="AL157" s="65"/>
      <c r="AM157" s="65"/>
      <c r="AN157" s="65"/>
      <c r="AO157" s="65"/>
      <c r="AP157" s="65"/>
      <c r="AQ157" s="65"/>
      <c r="AR157" s="65"/>
      <c r="AS157" s="65"/>
      <c r="AT157" s="65"/>
      <c r="AU157" s="65"/>
      <c r="AV157" s="65"/>
      <c r="AW157" s="65"/>
      <c r="AX157" s="65"/>
      <c r="AY157" s="65"/>
      <c r="AZ157" s="65"/>
      <c r="BA157" s="66" t="e">
        <f aca="false">total_amount_ba($B$2,$D$2,D157,F157,J157,K157,M157)*D157</f>
        <v>#VALUE!</v>
      </c>
      <c r="BB157" s="67" t="e">
        <f aca="false">BA157+SUM(N157:AZ157)</f>
        <v>#VALUE!</v>
      </c>
      <c r="BC157" s="53" t="e">
        <f aca="false">SpellNumber(L157,BB157)</f>
        <v>#VALUE!</v>
      </c>
      <c r="IA157" s="22" t="n">
        <v>2.44</v>
      </c>
      <c r="IB157" s="22" t="s">
        <v>338</v>
      </c>
      <c r="IC157" s="22" t="s">
        <v>339</v>
      </c>
      <c r="ID157" s="22" t="n">
        <v>15</v>
      </c>
      <c r="IE157" s="4" t="s">
        <v>86</v>
      </c>
      <c r="IF157" s="4" t="s">
        <v>49</v>
      </c>
      <c r="IG157" s="4" t="s">
        <v>42</v>
      </c>
      <c r="IH157" s="4" t="n">
        <v>123.223</v>
      </c>
      <c r="II157" s="4" t="s">
        <v>50</v>
      </c>
    </row>
    <row r="158" s="22" customFormat="true" ht="22.5" hidden="false" customHeight="true" outlineLevel="0" collapsed="false">
      <c r="A158" s="37" t="n">
        <v>2.45</v>
      </c>
      <c r="B158" s="54" t="s">
        <v>340</v>
      </c>
      <c r="C158" s="39" t="s">
        <v>341</v>
      </c>
      <c r="D158" s="68" t="n">
        <v>15</v>
      </c>
      <c r="E158" s="56" t="s">
        <v>86</v>
      </c>
      <c r="F158" s="57" t="n">
        <v>0</v>
      </c>
      <c r="G158" s="58"/>
      <c r="H158" s="58"/>
      <c r="I158" s="60" t="s">
        <v>47</v>
      </c>
      <c r="J158" s="61" t="n">
        <f aca="false">IF(I158="Less(-)",-1,1)</f>
        <v>1</v>
      </c>
      <c r="K158" s="62" t="s">
        <v>48</v>
      </c>
      <c r="L158" s="62" t="s">
        <v>4</v>
      </c>
      <c r="M158" s="63"/>
      <c r="N158" s="58"/>
      <c r="O158" s="58"/>
      <c r="P158" s="64"/>
      <c r="Q158" s="58"/>
      <c r="R158" s="58"/>
      <c r="S158" s="64"/>
      <c r="T158" s="64"/>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c r="AQ158" s="65"/>
      <c r="AR158" s="65"/>
      <c r="AS158" s="65"/>
      <c r="AT158" s="65"/>
      <c r="AU158" s="65"/>
      <c r="AV158" s="65"/>
      <c r="AW158" s="65"/>
      <c r="AX158" s="65"/>
      <c r="AY158" s="65"/>
      <c r="AZ158" s="65"/>
      <c r="BA158" s="66" t="e">
        <f aca="false">total_amount_ba($B$2,$D$2,D158,F158,J158,K158,M158)*D158</f>
        <v>#VALUE!</v>
      </c>
      <c r="BB158" s="67" t="e">
        <f aca="false">BA158+SUM(N158:AZ158)</f>
        <v>#VALUE!</v>
      </c>
      <c r="BC158" s="53" t="e">
        <f aca="false">SpellNumber(L158,BB158)</f>
        <v>#VALUE!</v>
      </c>
      <c r="IA158" s="22" t="n">
        <v>2.45</v>
      </c>
      <c r="IB158" s="22" t="s">
        <v>340</v>
      </c>
      <c r="IC158" s="22" t="s">
        <v>341</v>
      </c>
      <c r="ID158" s="22" t="n">
        <v>15</v>
      </c>
      <c r="IE158" s="4" t="s">
        <v>86</v>
      </c>
      <c r="IF158" s="4" t="s">
        <v>41</v>
      </c>
      <c r="IG158" s="4" t="s">
        <v>57</v>
      </c>
      <c r="IH158" s="4" t="n">
        <v>10</v>
      </c>
      <c r="II158" s="4" t="s">
        <v>50</v>
      </c>
    </row>
    <row r="159" s="22" customFormat="true" ht="22.5" hidden="false" customHeight="true" outlineLevel="0" collapsed="false">
      <c r="A159" s="37" t="n">
        <v>2.46</v>
      </c>
      <c r="B159" s="54" t="s">
        <v>342</v>
      </c>
      <c r="C159" s="39" t="s">
        <v>343</v>
      </c>
      <c r="D159" s="68" t="n">
        <v>15</v>
      </c>
      <c r="E159" s="56" t="s">
        <v>86</v>
      </c>
      <c r="F159" s="57" t="n">
        <v>0</v>
      </c>
      <c r="G159" s="58"/>
      <c r="H159" s="59"/>
      <c r="I159" s="60" t="s">
        <v>47</v>
      </c>
      <c r="J159" s="61" t="n">
        <f aca="false">IF(I159="Less(-)",-1,1)</f>
        <v>1</v>
      </c>
      <c r="K159" s="62" t="s">
        <v>48</v>
      </c>
      <c r="L159" s="62" t="s">
        <v>4</v>
      </c>
      <c r="M159" s="63"/>
      <c r="N159" s="58"/>
      <c r="O159" s="58"/>
      <c r="P159" s="64"/>
      <c r="Q159" s="58"/>
      <c r="R159" s="58"/>
      <c r="S159" s="64"/>
      <c r="T159" s="64"/>
      <c r="U159" s="65"/>
      <c r="V159" s="65"/>
      <c r="W159" s="65"/>
      <c r="X159" s="65"/>
      <c r="Y159" s="65"/>
      <c r="Z159" s="65"/>
      <c r="AA159" s="65"/>
      <c r="AB159" s="65"/>
      <c r="AC159" s="65"/>
      <c r="AD159" s="65"/>
      <c r="AE159" s="65"/>
      <c r="AF159" s="65"/>
      <c r="AG159" s="65"/>
      <c r="AH159" s="65"/>
      <c r="AI159" s="65"/>
      <c r="AJ159" s="65"/>
      <c r="AK159" s="65"/>
      <c r="AL159" s="65"/>
      <c r="AM159" s="65"/>
      <c r="AN159" s="65"/>
      <c r="AO159" s="65"/>
      <c r="AP159" s="65"/>
      <c r="AQ159" s="65"/>
      <c r="AR159" s="65"/>
      <c r="AS159" s="65"/>
      <c r="AT159" s="65"/>
      <c r="AU159" s="65"/>
      <c r="AV159" s="65"/>
      <c r="AW159" s="65"/>
      <c r="AX159" s="65"/>
      <c r="AY159" s="65"/>
      <c r="AZ159" s="65"/>
      <c r="BA159" s="66" t="e">
        <f aca="false">total_amount_ba($B$2,$D$2,D159,F159,J159,K159,M159)*D159</f>
        <v>#VALUE!</v>
      </c>
      <c r="BB159" s="67" t="e">
        <f aca="false">BA159+SUM(N159:AZ159)</f>
        <v>#VALUE!</v>
      </c>
      <c r="BC159" s="53" t="e">
        <f aca="false">SpellNumber(L159,BB159)</f>
        <v>#VALUE!</v>
      </c>
      <c r="IA159" s="22" t="n">
        <v>2.46</v>
      </c>
      <c r="IB159" s="22" t="s">
        <v>342</v>
      </c>
      <c r="IC159" s="22" t="s">
        <v>343</v>
      </c>
      <c r="ID159" s="22" t="n">
        <v>15</v>
      </c>
      <c r="IE159" s="4" t="s">
        <v>86</v>
      </c>
      <c r="IF159" s="4" t="s">
        <v>49</v>
      </c>
      <c r="IG159" s="4" t="s">
        <v>42</v>
      </c>
      <c r="IH159" s="4" t="n">
        <v>123.223</v>
      </c>
      <c r="II159" s="4" t="s">
        <v>50</v>
      </c>
    </row>
    <row r="160" s="22" customFormat="true" ht="22.5" hidden="false" customHeight="true" outlineLevel="0" collapsed="false">
      <c r="A160" s="37" t="n">
        <v>2.47</v>
      </c>
      <c r="B160" s="54" t="s">
        <v>344</v>
      </c>
      <c r="C160" s="39" t="s">
        <v>345</v>
      </c>
      <c r="D160" s="68" t="n">
        <v>15</v>
      </c>
      <c r="E160" s="56" t="s">
        <v>86</v>
      </c>
      <c r="F160" s="57" t="n">
        <v>0</v>
      </c>
      <c r="G160" s="58"/>
      <c r="H160" s="58"/>
      <c r="I160" s="60" t="s">
        <v>47</v>
      </c>
      <c r="J160" s="61" t="n">
        <f aca="false">IF(I160="Less(-)",-1,1)</f>
        <v>1</v>
      </c>
      <c r="K160" s="62" t="s">
        <v>48</v>
      </c>
      <c r="L160" s="62" t="s">
        <v>4</v>
      </c>
      <c r="M160" s="63"/>
      <c r="N160" s="58"/>
      <c r="O160" s="58"/>
      <c r="P160" s="64"/>
      <c r="Q160" s="58"/>
      <c r="R160" s="58"/>
      <c r="S160" s="64"/>
      <c r="T160" s="64"/>
      <c r="U160" s="65"/>
      <c r="V160" s="65"/>
      <c r="W160" s="65"/>
      <c r="X160" s="65"/>
      <c r="Y160" s="65"/>
      <c r="Z160" s="65"/>
      <c r="AA160" s="65"/>
      <c r="AB160" s="65"/>
      <c r="AC160" s="65"/>
      <c r="AD160" s="65"/>
      <c r="AE160" s="65"/>
      <c r="AF160" s="65"/>
      <c r="AG160" s="65"/>
      <c r="AH160" s="65"/>
      <c r="AI160" s="65"/>
      <c r="AJ160" s="65"/>
      <c r="AK160" s="65"/>
      <c r="AL160" s="65"/>
      <c r="AM160" s="65"/>
      <c r="AN160" s="65"/>
      <c r="AO160" s="65"/>
      <c r="AP160" s="65"/>
      <c r="AQ160" s="65"/>
      <c r="AR160" s="65"/>
      <c r="AS160" s="65"/>
      <c r="AT160" s="65"/>
      <c r="AU160" s="65"/>
      <c r="AV160" s="65"/>
      <c r="AW160" s="65"/>
      <c r="AX160" s="65"/>
      <c r="AY160" s="65"/>
      <c r="AZ160" s="65"/>
      <c r="BA160" s="66" t="e">
        <f aca="false">total_amount_ba($B$2,$D$2,D160,F160,J160,K160,M160)*D160</f>
        <v>#VALUE!</v>
      </c>
      <c r="BB160" s="67" t="e">
        <f aca="false">BA160+SUM(N160:AZ160)</f>
        <v>#VALUE!</v>
      </c>
      <c r="BC160" s="53" t="e">
        <f aca="false">SpellNumber(L160,BB160)</f>
        <v>#VALUE!</v>
      </c>
      <c r="IA160" s="22" t="n">
        <v>2.47</v>
      </c>
      <c r="IB160" s="22" t="s">
        <v>344</v>
      </c>
      <c r="IC160" s="22" t="s">
        <v>345</v>
      </c>
      <c r="ID160" s="22" t="n">
        <v>15</v>
      </c>
      <c r="IE160" s="4" t="s">
        <v>86</v>
      </c>
      <c r="IF160" s="4" t="s">
        <v>53</v>
      </c>
      <c r="IG160" s="4" t="s">
        <v>54</v>
      </c>
      <c r="IH160" s="4" t="n">
        <v>213</v>
      </c>
      <c r="II160" s="4" t="s">
        <v>50</v>
      </c>
    </row>
    <row r="161" s="22" customFormat="true" ht="22.5" hidden="false" customHeight="true" outlineLevel="0" collapsed="false">
      <c r="A161" s="37" t="n">
        <v>2.48</v>
      </c>
      <c r="B161" s="54" t="s">
        <v>346</v>
      </c>
      <c r="C161" s="39" t="s">
        <v>347</v>
      </c>
      <c r="D161" s="68" t="n">
        <v>15</v>
      </c>
      <c r="E161" s="56" t="s">
        <v>86</v>
      </c>
      <c r="F161" s="57" t="n">
        <v>0</v>
      </c>
      <c r="G161" s="58"/>
      <c r="H161" s="58"/>
      <c r="I161" s="60" t="s">
        <v>47</v>
      </c>
      <c r="J161" s="61" t="n">
        <f aca="false">IF(I161="Less(-)",-1,1)</f>
        <v>1</v>
      </c>
      <c r="K161" s="62" t="s">
        <v>48</v>
      </c>
      <c r="L161" s="62" t="s">
        <v>4</v>
      </c>
      <c r="M161" s="63"/>
      <c r="N161" s="58"/>
      <c r="O161" s="58"/>
      <c r="P161" s="64"/>
      <c r="Q161" s="58"/>
      <c r="R161" s="58"/>
      <c r="S161" s="64"/>
      <c r="T161" s="64"/>
      <c r="U161" s="65"/>
      <c r="V161" s="65"/>
      <c r="W161" s="65"/>
      <c r="X161" s="65"/>
      <c r="Y161" s="65"/>
      <c r="Z161" s="65"/>
      <c r="AA161" s="65"/>
      <c r="AB161" s="65"/>
      <c r="AC161" s="65"/>
      <c r="AD161" s="65"/>
      <c r="AE161" s="65"/>
      <c r="AF161" s="65"/>
      <c r="AG161" s="65"/>
      <c r="AH161" s="65"/>
      <c r="AI161" s="65"/>
      <c r="AJ161" s="65"/>
      <c r="AK161" s="65"/>
      <c r="AL161" s="65"/>
      <c r="AM161" s="65"/>
      <c r="AN161" s="65"/>
      <c r="AO161" s="65"/>
      <c r="AP161" s="65"/>
      <c r="AQ161" s="65"/>
      <c r="AR161" s="65"/>
      <c r="AS161" s="65"/>
      <c r="AT161" s="65"/>
      <c r="AU161" s="65"/>
      <c r="AV161" s="65"/>
      <c r="AW161" s="65"/>
      <c r="AX161" s="65"/>
      <c r="AY161" s="65"/>
      <c r="AZ161" s="65"/>
      <c r="BA161" s="66" t="e">
        <f aca="false">total_amount_ba($B$2,$D$2,D161,F161,J161,K161,M161)*D161</f>
        <v>#VALUE!</v>
      </c>
      <c r="BB161" s="67" t="e">
        <f aca="false">BA161+SUM(N161:AZ161)</f>
        <v>#VALUE!</v>
      </c>
      <c r="BC161" s="53" t="e">
        <f aca="false">SpellNumber(L161,BB161)</f>
        <v>#VALUE!</v>
      </c>
      <c r="IA161" s="22" t="n">
        <v>2.48</v>
      </c>
      <c r="IB161" s="22" t="s">
        <v>346</v>
      </c>
      <c r="IC161" s="22" t="s">
        <v>347</v>
      </c>
      <c r="ID161" s="22" t="n">
        <v>15</v>
      </c>
      <c r="IE161" s="4" t="s">
        <v>86</v>
      </c>
      <c r="IF161" s="4" t="s">
        <v>41</v>
      </c>
      <c r="IG161" s="4" t="s">
        <v>57</v>
      </c>
      <c r="IH161" s="4" t="n">
        <v>10</v>
      </c>
      <c r="II161" s="4" t="s">
        <v>50</v>
      </c>
    </row>
    <row r="162" s="22" customFormat="true" ht="22.5" hidden="false" customHeight="true" outlineLevel="0" collapsed="false">
      <c r="A162" s="37" t="n">
        <v>2.49</v>
      </c>
      <c r="B162" s="54" t="s">
        <v>348</v>
      </c>
      <c r="C162" s="39" t="s">
        <v>349</v>
      </c>
      <c r="D162" s="68" t="n">
        <v>100</v>
      </c>
      <c r="E162" s="56" t="s">
        <v>86</v>
      </c>
      <c r="F162" s="57" t="n">
        <v>0</v>
      </c>
      <c r="G162" s="58"/>
      <c r="H162" s="59"/>
      <c r="I162" s="60" t="s">
        <v>47</v>
      </c>
      <c r="J162" s="61" t="n">
        <f aca="false">IF(I162="Less(-)",-1,1)</f>
        <v>1</v>
      </c>
      <c r="K162" s="62" t="s">
        <v>48</v>
      </c>
      <c r="L162" s="62" t="s">
        <v>4</v>
      </c>
      <c r="M162" s="63"/>
      <c r="N162" s="58"/>
      <c r="O162" s="58"/>
      <c r="P162" s="64"/>
      <c r="Q162" s="58"/>
      <c r="R162" s="58"/>
      <c r="S162" s="64"/>
      <c r="T162" s="64"/>
      <c r="U162" s="65"/>
      <c r="V162" s="65"/>
      <c r="W162" s="65"/>
      <c r="X162" s="65"/>
      <c r="Y162" s="65"/>
      <c r="Z162" s="65"/>
      <c r="AA162" s="65"/>
      <c r="AB162" s="65"/>
      <c r="AC162" s="65"/>
      <c r="AD162" s="65"/>
      <c r="AE162" s="65"/>
      <c r="AF162" s="65"/>
      <c r="AG162" s="65"/>
      <c r="AH162" s="65"/>
      <c r="AI162" s="65"/>
      <c r="AJ162" s="65"/>
      <c r="AK162" s="65"/>
      <c r="AL162" s="65"/>
      <c r="AM162" s="65"/>
      <c r="AN162" s="65"/>
      <c r="AO162" s="65"/>
      <c r="AP162" s="65"/>
      <c r="AQ162" s="65"/>
      <c r="AR162" s="65"/>
      <c r="AS162" s="65"/>
      <c r="AT162" s="65"/>
      <c r="AU162" s="65"/>
      <c r="AV162" s="65"/>
      <c r="AW162" s="65"/>
      <c r="AX162" s="65"/>
      <c r="AY162" s="65"/>
      <c r="AZ162" s="65"/>
      <c r="BA162" s="66" t="e">
        <f aca="false">total_amount_ba($B$2,$D$2,D162,F162,J162,K162,M162)*D162</f>
        <v>#VALUE!</v>
      </c>
      <c r="BB162" s="67" t="e">
        <f aca="false">BA162+SUM(N162:AZ162)</f>
        <v>#VALUE!</v>
      </c>
      <c r="BC162" s="53" t="e">
        <f aca="false">SpellNumber(L162,BB162)</f>
        <v>#VALUE!</v>
      </c>
      <c r="IA162" s="22" t="n">
        <v>2.49</v>
      </c>
      <c r="IB162" s="22" t="s">
        <v>348</v>
      </c>
      <c r="IC162" s="22" t="s">
        <v>349</v>
      </c>
      <c r="ID162" s="22" t="n">
        <v>100</v>
      </c>
      <c r="IE162" s="4" t="s">
        <v>86</v>
      </c>
      <c r="IF162" s="4" t="s">
        <v>49</v>
      </c>
      <c r="IG162" s="4" t="s">
        <v>42</v>
      </c>
      <c r="IH162" s="4" t="n">
        <v>123.223</v>
      </c>
      <c r="II162" s="4" t="s">
        <v>50</v>
      </c>
    </row>
    <row r="163" s="22" customFormat="true" ht="22.5" hidden="false" customHeight="true" outlineLevel="0" collapsed="false">
      <c r="A163" s="37" t="n">
        <v>2.5</v>
      </c>
      <c r="B163" s="54" t="s">
        <v>350</v>
      </c>
      <c r="C163" s="39" t="s">
        <v>351</v>
      </c>
      <c r="D163" s="68" t="n">
        <v>100</v>
      </c>
      <c r="E163" s="56" t="s">
        <v>86</v>
      </c>
      <c r="F163" s="57" t="n">
        <v>0</v>
      </c>
      <c r="G163" s="58"/>
      <c r="H163" s="58"/>
      <c r="I163" s="60" t="s">
        <v>47</v>
      </c>
      <c r="J163" s="61" t="n">
        <f aca="false">IF(I163="Less(-)",-1,1)</f>
        <v>1</v>
      </c>
      <c r="K163" s="62" t="s">
        <v>48</v>
      </c>
      <c r="L163" s="62" t="s">
        <v>4</v>
      </c>
      <c r="M163" s="63"/>
      <c r="N163" s="58"/>
      <c r="O163" s="58"/>
      <c r="P163" s="64"/>
      <c r="Q163" s="58"/>
      <c r="R163" s="58"/>
      <c r="S163" s="64"/>
      <c r="T163" s="64"/>
      <c r="U163" s="65"/>
      <c r="V163" s="65"/>
      <c r="W163" s="65"/>
      <c r="X163" s="65"/>
      <c r="Y163" s="65"/>
      <c r="Z163" s="65"/>
      <c r="AA163" s="65"/>
      <c r="AB163" s="65"/>
      <c r="AC163" s="65"/>
      <c r="AD163" s="65"/>
      <c r="AE163" s="65"/>
      <c r="AF163" s="65"/>
      <c r="AG163" s="65"/>
      <c r="AH163" s="65"/>
      <c r="AI163" s="65"/>
      <c r="AJ163" s="65"/>
      <c r="AK163" s="65"/>
      <c r="AL163" s="65"/>
      <c r="AM163" s="65"/>
      <c r="AN163" s="65"/>
      <c r="AO163" s="65"/>
      <c r="AP163" s="65"/>
      <c r="AQ163" s="65"/>
      <c r="AR163" s="65"/>
      <c r="AS163" s="65"/>
      <c r="AT163" s="65"/>
      <c r="AU163" s="65"/>
      <c r="AV163" s="65"/>
      <c r="AW163" s="65"/>
      <c r="AX163" s="65"/>
      <c r="AY163" s="65"/>
      <c r="AZ163" s="65"/>
      <c r="BA163" s="66" t="e">
        <f aca="false">total_amount_ba($B$2,$D$2,D163,F163,J163,K163,M163)*D163</f>
        <v>#VALUE!</v>
      </c>
      <c r="BB163" s="67" t="e">
        <f aca="false">BA163+SUM(N163:AZ163)</f>
        <v>#VALUE!</v>
      </c>
      <c r="BC163" s="53" t="e">
        <f aca="false">SpellNumber(L163,BB163)</f>
        <v>#VALUE!</v>
      </c>
      <c r="IA163" s="22" t="n">
        <v>2.5</v>
      </c>
      <c r="IB163" s="22" t="s">
        <v>350</v>
      </c>
      <c r="IC163" s="22" t="s">
        <v>351</v>
      </c>
      <c r="ID163" s="22" t="n">
        <v>100</v>
      </c>
      <c r="IE163" s="4" t="s">
        <v>86</v>
      </c>
      <c r="IF163" s="4" t="s">
        <v>53</v>
      </c>
      <c r="IG163" s="4" t="s">
        <v>54</v>
      </c>
      <c r="IH163" s="4" t="n">
        <v>213</v>
      </c>
      <c r="II163" s="4" t="s">
        <v>50</v>
      </c>
    </row>
    <row r="164" s="22" customFormat="true" ht="22.5" hidden="false" customHeight="true" outlineLevel="0" collapsed="false">
      <c r="A164" s="37" t="n">
        <v>2.51</v>
      </c>
      <c r="B164" s="54" t="s">
        <v>352</v>
      </c>
      <c r="C164" s="39" t="s">
        <v>353</v>
      </c>
      <c r="D164" s="68" t="n">
        <v>100</v>
      </c>
      <c r="E164" s="56" t="s">
        <v>86</v>
      </c>
      <c r="F164" s="57" t="n">
        <v>0</v>
      </c>
      <c r="G164" s="58"/>
      <c r="H164" s="58"/>
      <c r="I164" s="60" t="s">
        <v>47</v>
      </c>
      <c r="J164" s="61" t="n">
        <f aca="false">IF(I164="Less(-)",-1,1)</f>
        <v>1</v>
      </c>
      <c r="K164" s="62" t="s">
        <v>48</v>
      </c>
      <c r="L164" s="62" t="s">
        <v>4</v>
      </c>
      <c r="M164" s="63"/>
      <c r="N164" s="58"/>
      <c r="O164" s="58"/>
      <c r="P164" s="64"/>
      <c r="Q164" s="58"/>
      <c r="R164" s="58"/>
      <c r="S164" s="64"/>
      <c r="T164" s="64"/>
      <c r="U164" s="65"/>
      <c r="V164" s="65"/>
      <c r="W164" s="65"/>
      <c r="X164" s="65"/>
      <c r="Y164" s="65"/>
      <c r="Z164" s="65"/>
      <c r="AA164" s="65"/>
      <c r="AB164" s="65"/>
      <c r="AC164" s="65"/>
      <c r="AD164" s="65"/>
      <c r="AE164" s="65"/>
      <c r="AF164" s="65"/>
      <c r="AG164" s="65"/>
      <c r="AH164" s="65"/>
      <c r="AI164" s="65"/>
      <c r="AJ164" s="65"/>
      <c r="AK164" s="65"/>
      <c r="AL164" s="65"/>
      <c r="AM164" s="65"/>
      <c r="AN164" s="65"/>
      <c r="AO164" s="65"/>
      <c r="AP164" s="65"/>
      <c r="AQ164" s="65"/>
      <c r="AR164" s="65"/>
      <c r="AS164" s="65"/>
      <c r="AT164" s="65"/>
      <c r="AU164" s="65"/>
      <c r="AV164" s="65"/>
      <c r="AW164" s="65"/>
      <c r="AX164" s="65"/>
      <c r="AY164" s="65"/>
      <c r="AZ164" s="65"/>
      <c r="BA164" s="66" t="e">
        <f aca="false">total_amount_ba($B$2,$D$2,D164,F164,J164,K164,M164)*D164</f>
        <v>#VALUE!</v>
      </c>
      <c r="BB164" s="67" t="e">
        <f aca="false">BA164+SUM(N164:AZ164)</f>
        <v>#VALUE!</v>
      </c>
      <c r="BC164" s="53" t="e">
        <f aca="false">SpellNumber(L164,BB164)</f>
        <v>#VALUE!</v>
      </c>
      <c r="IA164" s="22" t="n">
        <v>2.51</v>
      </c>
      <c r="IB164" s="22" t="s">
        <v>352</v>
      </c>
      <c r="IC164" s="22" t="s">
        <v>353</v>
      </c>
      <c r="ID164" s="22" t="n">
        <v>100</v>
      </c>
      <c r="IE164" s="4" t="s">
        <v>86</v>
      </c>
      <c r="IF164" s="4" t="s">
        <v>41</v>
      </c>
      <c r="IG164" s="4" t="s">
        <v>57</v>
      </c>
      <c r="IH164" s="4" t="n">
        <v>10</v>
      </c>
      <c r="II164" s="4" t="s">
        <v>50</v>
      </c>
    </row>
    <row r="165" s="22" customFormat="true" ht="22.5" hidden="false" customHeight="true" outlineLevel="0" collapsed="false">
      <c r="A165" s="37" t="n">
        <v>2.52</v>
      </c>
      <c r="B165" s="54" t="s">
        <v>354</v>
      </c>
      <c r="C165" s="39" t="s">
        <v>355</v>
      </c>
      <c r="D165" s="68" t="n">
        <v>100</v>
      </c>
      <c r="E165" s="56" t="s">
        <v>86</v>
      </c>
      <c r="F165" s="57" t="n">
        <v>0</v>
      </c>
      <c r="G165" s="58"/>
      <c r="H165" s="59"/>
      <c r="I165" s="60" t="s">
        <v>47</v>
      </c>
      <c r="J165" s="61" t="n">
        <f aca="false">IF(I165="Less(-)",-1,1)</f>
        <v>1</v>
      </c>
      <c r="K165" s="62" t="s">
        <v>48</v>
      </c>
      <c r="L165" s="62" t="s">
        <v>4</v>
      </c>
      <c r="M165" s="63"/>
      <c r="N165" s="58"/>
      <c r="O165" s="58"/>
      <c r="P165" s="64"/>
      <c r="Q165" s="58"/>
      <c r="R165" s="58"/>
      <c r="S165" s="64"/>
      <c r="T165" s="64"/>
      <c r="U165" s="65"/>
      <c r="V165" s="65"/>
      <c r="W165" s="65"/>
      <c r="X165" s="65"/>
      <c r="Y165" s="65"/>
      <c r="Z165" s="65"/>
      <c r="AA165" s="65"/>
      <c r="AB165" s="65"/>
      <c r="AC165" s="65"/>
      <c r="AD165" s="65"/>
      <c r="AE165" s="65"/>
      <c r="AF165" s="65"/>
      <c r="AG165" s="65"/>
      <c r="AH165" s="65"/>
      <c r="AI165" s="65"/>
      <c r="AJ165" s="65"/>
      <c r="AK165" s="65"/>
      <c r="AL165" s="65"/>
      <c r="AM165" s="65"/>
      <c r="AN165" s="65"/>
      <c r="AO165" s="65"/>
      <c r="AP165" s="65"/>
      <c r="AQ165" s="65"/>
      <c r="AR165" s="65"/>
      <c r="AS165" s="65"/>
      <c r="AT165" s="65"/>
      <c r="AU165" s="65"/>
      <c r="AV165" s="65"/>
      <c r="AW165" s="65"/>
      <c r="AX165" s="65"/>
      <c r="AY165" s="65"/>
      <c r="AZ165" s="65"/>
      <c r="BA165" s="66" t="e">
        <f aca="false">total_amount_ba($B$2,$D$2,D165,F165,J165,K165,M165)*D165</f>
        <v>#VALUE!</v>
      </c>
      <c r="BB165" s="67" t="e">
        <f aca="false">BA165+SUM(N165:AZ165)</f>
        <v>#VALUE!</v>
      </c>
      <c r="BC165" s="53" t="e">
        <f aca="false">SpellNumber(L165,BB165)</f>
        <v>#VALUE!</v>
      </c>
      <c r="IA165" s="22" t="n">
        <v>2.52</v>
      </c>
      <c r="IB165" s="22" t="s">
        <v>354</v>
      </c>
      <c r="IC165" s="22" t="s">
        <v>355</v>
      </c>
      <c r="ID165" s="22" t="n">
        <v>100</v>
      </c>
      <c r="IE165" s="4" t="s">
        <v>86</v>
      </c>
      <c r="IF165" s="4" t="s">
        <v>49</v>
      </c>
      <c r="IG165" s="4" t="s">
        <v>42</v>
      </c>
      <c r="IH165" s="4" t="n">
        <v>123.223</v>
      </c>
      <c r="II165" s="4" t="s">
        <v>50</v>
      </c>
    </row>
    <row r="166" s="22" customFormat="true" ht="22.5" hidden="false" customHeight="true" outlineLevel="0" collapsed="false">
      <c r="A166" s="37" t="n">
        <v>2.53</v>
      </c>
      <c r="B166" s="54" t="s">
        <v>356</v>
      </c>
      <c r="C166" s="39" t="s">
        <v>357</v>
      </c>
      <c r="D166" s="68" t="n">
        <v>40</v>
      </c>
      <c r="E166" s="56" t="s">
        <v>86</v>
      </c>
      <c r="F166" s="57" t="n">
        <v>0</v>
      </c>
      <c r="G166" s="58"/>
      <c r="H166" s="58"/>
      <c r="I166" s="60" t="s">
        <v>47</v>
      </c>
      <c r="J166" s="61" t="n">
        <f aca="false">IF(I166="Less(-)",-1,1)</f>
        <v>1</v>
      </c>
      <c r="K166" s="62" t="s">
        <v>48</v>
      </c>
      <c r="L166" s="62" t="s">
        <v>4</v>
      </c>
      <c r="M166" s="63"/>
      <c r="N166" s="58"/>
      <c r="O166" s="58"/>
      <c r="P166" s="64"/>
      <c r="Q166" s="58"/>
      <c r="R166" s="58"/>
      <c r="S166" s="64"/>
      <c r="T166" s="64"/>
      <c r="U166" s="65"/>
      <c r="V166" s="65"/>
      <c r="W166" s="65"/>
      <c r="X166" s="65"/>
      <c r="Y166" s="65"/>
      <c r="Z166" s="65"/>
      <c r="AA166" s="65"/>
      <c r="AB166" s="65"/>
      <c r="AC166" s="65"/>
      <c r="AD166" s="65"/>
      <c r="AE166" s="65"/>
      <c r="AF166" s="65"/>
      <c r="AG166" s="65"/>
      <c r="AH166" s="65"/>
      <c r="AI166" s="65"/>
      <c r="AJ166" s="65"/>
      <c r="AK166" s="65"/>
      <c r="AL166" s="65"/>
      <c r="AM166" s="65"/>
      <c r="AN166" s="65"/>
      <c r="AO166" s="65"/>
      <c r="AP166" s="65"/>
      <c r="AQ166" s="65"/>
      <c r="AR166" s="65"/>
      <c r="AS166" s="65"/>
      <c r="AT166" s="65"/>
      <c r="AU166" s="65"/>
      <c r="AV166" s="65"/>
      <c r="AW166" s="65"/>
      <c r="AX166" s="65"/>
      <c r="AY166" s="65"/>
      <c r="AZ166" s="65"/>
      <c r="BA166" s="66" t="e">
        <f aca="false">total_amount_ba($B$2,$D$2,D166,F166,J166,K166,M166)*D166</f>
        <v>#VALUE!</v>
      </c>
      <c r="BB166" s="67" t="e">
        <f aca="false">BA166+SUM(N166:AZ166)</f>
        <v>#VALUE!</v>
      </c>
      <c r="BC166" s="53" t="e">
        <f aca="false">SpellNumber(L166,BB166)</f>
        <v>#VALUE!</v>
      </c>
      <c r="IA166" s="22" t="n">
        <v>2.53</v>
      </c>
      <c r="IB166" s="22" t="s">
        <v>356</v>
      </c>
      <c r="IC166" s="22" t="s">
        <v>357</v>
      </c>
      <c r="ID166" s="22" t="n">
        <v>40</v>
      </c>
      <c r="IE166" s="4" t="s">
        <v>86</v>
      </c>
      <c r="IF166" s="4" t="s">
        <v>53</v>
      </c>
      <c r="IG166" s="4" t="s">
        <v>54</v>
      </c>
      <c r="IH166" s="4" t="n">
        <v>213</v>
      </c>
      <c r="II166" s="4" t="s">
        <v>50</v>
      </c>
    </row>
    <row r="167" s="22" customFormat="true" ht="22.5" hidden="false" customHeight="true" outlineLevel="0" collapsed="false">
      <c r="A167" s="37" t="n">
        <v>2.54</v>
      </c>
      <c r="B167" s="54" t="s">
        <v>358</v>
      </c>
      <c r="C167" s="39" t="s">
        <v>359</v>
      </c>
      <c r="D167" s="68" t="n">
        <v>40</v>
      </c>
      <c r="E167" s="56" t="s">
        <v>86</v>
      </c>
      <c r="F167" s="57" t="n">
        <v>0</v>
      </c>
      <c r="G167" s="58"/>
      <c r="H167" s="58"/>
      <c r="I167" s="60" t="s">
        <v>47</v>
      </c>
      <c r="J167" s="61" t="n">
        <f aca="false">IF(I167="Less(-)",-1,1)</f>
        <v>1</v>
      </c>
      <c r="K167" s="62" t="s">
        <v>48</v>
      </c>
      <c r="L167" s="62" t="s">
        <v>4</v>
      </c>
      <c r="M167" s="63"/>
      <c r="N167" s="58"/>
      <c r="O167" s="58"/>
      <c r="P167" s="64"/>
      <c r="Q167" s="58"/>
      <c r="R167" s="58"/>
      <c r="S167" s="64"/>
      <c r="T167" s="64"/>
      <c r="U167" s="65"/>
      <c r="V167" s="65"/>
      <c r="W167" s="65"/>
      <c r="X167" s="65"/>
      <c r="Y167" s="65"/>
      <c r="Z167" s="65"/>
      <c r="AA167" s="65"/>
      <c r="AB167" s="65"/>
      <c r="AC167" s="65"/>
      <c r="AD167" s="65"/>
      <c r="AE167" s="65"/>
      <c r="AF167" s="65"/>
      <c r="AG167" s="65"/>
      <c r="AH167" s="65"/>
      <c r="AI167" s="65"/>
      <c r="AJ167" s="65"/>
      <c r="AK167" s="65"/>
      <c r="AL167" s="65"/>
      <c r="AM167" s="65"/>
      <c r="AN167" s="65"/>
      <c r="AO167" s="65"/>
      <c r="AP167" s="65"/>
      <c r="AQ167" s="65"/>
      <c r="AR167" s="65"/>
      <c r="AS167" s="65"/>
      <c r="AT167" s="65"/>
      <c r="AU167" s="65"/>
      <c r="AV167" s="65"/>
      <c r="AW167" s="65"/>
      <c r="AX167" s="65"/>
      <c r="AY167" s="65"/>
      <c r="AZ167" s="65"/>
      <c r="BA167" s="66" t="e">
        <f aca="false">total_amount_ba($B$2,$D$2,D167,F167,J167,K167,M167)*D167</f>
        <v>#VALUE!</v>
      </c>
      <c r="BB167" s="67" t="e">
        <f aca="false">BA167+SUM(N167:AZ167)</f>
        <v>#VALUE!</v>
      </c>
      <c r="BC167" s="53" t="e">
        <f aca="false">SpellNumber(L167,BB167)</f>
        <v>#VALUE!</v>
      </c>
      <c r="IA167" s="22" t="n">
        <v>2.54</v>
      </c>
      <c r="IB167" s="69" t="s">
        <v>358</v>
      </c>
      <c r="IC167" s="22" t="s">
        <v>359</v>
      </c>
      <c r="ID167" s="22" t="n">
        <v>40</v>
      </c>
      <c r="IE167" s="4" t="s">
        <v>86</v>
      </c>
      <c r="IF167" s="4" t="s">
        <v>41</v>
      </c>
      <c r="IG167" s="4" t="s">
        <v>57</v>
      </c>
      <c r="IH167" s="4" t="n">
        <v>10</v>
      </c>
      <c r="II167" s="4" t="s">
        <v>50</v>
      </c>
    </row>
    <row r="168" s="22" customFormat="true" ht="22.5" hidden="false" customHeight="true" outlineLevel="0" collapsed="false">
      <c r="A168" s="37" t="n">
        <v>2.55</v>
      </c>
      <c r="B168" s="54" t="s">
        <v>360</v>
      </c>
      <c r="C168" s="39" t="s">
        <v>361</v>
      </c>
      <c r="D168" s="68" t="n">
        <v>40</v>
      </c>
      <c r="E168" s="56" t="s">
        <v>86</v>
      </c>
      <c r="F168" s="57" t="n">
        <v>0</v>
      </c>
      <c r="G168" s="58"/>
      <c r="H168" s="59"/>
      <c r="I168" s="60" t="s">
        <v>47</v>
      </c>
      <c r="J168" s="61" t="n">
        <f aca="false">IF(I168="Less(-)",-1,1)</f>
        <v>1</v>
      </c>
      <c r="K168" s="62" t="s">
        <v>48</v>
      </c>
      <c r="L168" s="62" t="s">
        <v>4</v>
      </c>
      <c r="M168" s="63"/>
      <c r="N168" s="58"/>
      <c r="O168" s="58"/>
      <c r="P168" s="64"/>
      <c r="Q168" s="58"/>
      <c r="R168" s="58"/>
      <c r="S168" s="64"/>
      <c r="T168" s="64"/>
      <c r="U168" s="65"/>
      <c r="V168" s="65"/>
      <c r="W168" s="65"/>
      <c r="X168" s="65"/>
      <c r="Y168" s="65"/>
      <c r="Z168" s="65"/>
      <c r="AA168" s="65"/>
      <c r="AB168" s="65"/>
      <c r="AC168" s="65"/>
      <c r="AD168" s="65"/>
      <c r="AE168" s="65"/>
      <c r="AF168" s="65"/>
      <c r="AG168" s="65"/>
      <c r="AH168" s="65"/>
      <c r="AI168" s="65"/>
      <c r="AJ168" s="65"/>
      <c r="AK168" s="65"/>
      <c r="AL168" s="65"/>
      <c r="AM168" s="65"/>
      <c r="AN168" s="65"/>
      <c r="AO168" s="65"/>
      <c r="AP168" s="65"/>
      <c r="AQ168" s="65"/>
      <c r="AR168" s="65"/>
      <c r="AS168" s="65"/>
      <c r="AT168" s="65"/>
      <c r="AU168" s="65"/>
      <c r="AV168" s="65"/>
      <c r="AW168" s="65"/>
      <c r="AX168" s="65"/>
      <c r="AY168" s="65"/>
      <c r="AZ168" s="65"/>
      <c r="BA168" s="66" t="e">
        <f aca="false">total_amount_ba($B$2,$D$2,D168,F168,J168,K168,M168)*D168</f>
        <v>#VALUE!</v>
      </c>
      <c r="BB168" s="67" t="e">
        <f aca="false">BA168+SUM(N168:AZ168)</f>
        <v>#VALUE!</v>
      </c>
      <c r="BC168" s="53" t="e">
        <f aca="false">SpellNumber(L168,BB168)</f>
        <v>#VALUE!</v>
      </c>
      <c r="IA168" s="22" t="n">
        <v>2.55</v>
      </c>
      <c r="IB168" s="22" t="s">
        <v>360</v>
      </c>
      <c r="IC168" s="22" t="s">
        <v>361</v>
      </c>
      <c r="ID168" s="22" t="n">
        <v>40</v>
      </c>
      <c r="IE168" s="4" t="s">
        <v>86</v>
      </c>
      <c r="IF168" s="4" t="s">
        <v>49</v>
      </c>
      <c r="IG168" s="4" t="s">
        <v>42</v>
      </c>
      <c r="IH168" s="4" t="n">
        <v>123.223</v>
      </c>
      <c r="II168" s="4" t="s">
        <v>50</v>
      </c>
    </row>
    <row r="169" s="22" customFormat="true" ht="22.5" hidden="false" customHeight="true" outlineLevel="0" collapsed="false">
      <c r="A169" s="37" t="n">
        <v>2.56</v>
      </c>
      <c r="B169" s="54" t="s">
        <v>362</v>
      </c>
      <c r="C169" s="39" t="s">
        <v>363</v>
      </c>
      <c r="D169" s="68" t="n">
        <v>40</v>
      </c>
      <c r="E169" s="56" t="s">
        <v>86</v>
      </c>
      <c r="F169" s="57" t="n">
        <v>0</v>
      </c>
      <c r="G169" s="58"/>
      <c r="H169" s="58"/>
      <c r="I169" s="60" t="s">
        <v>47</v>
      </c>
      <c r="J169" s="61" t="n">
        <f aca="false">IF(I169="Less(-)",-1,1)</f>
        <v>1</v>
      </c>
      <c r="K169" s="62" t="s">
        <v>48</v>
      </c>
      <c r="L169" s="62" t="s">
        <v>4</v>
      </c>
      <c r="M169" s="63"/>
      <c r="N169" s="58"/>
      <c r="O169" s="58"/>
      <c r="P169" s="64"/>
      <c r="Q169" s="58"/>
      <c r="R169" s="58"/>
      <c r="S169" s="64"/>
      <c r="T169" s="64"/>
      <c r="U169" s="65"/>
      <c r="V169" s="65"/>
      <c r="W169" s="65"/>
      <c r="X169" s="65"/>
      <c r="Y169" s="65"/>
      <c r="Z169" s="65"/>
      <c r="AA169" s="65"/>
      <c r="AB169" s="65"/>
      <c r="AC169" s="65"/>
      <c r="AD169" s="65"/>
      <c r="AE169" s="65"/>
      <c r="AF169" s="65"/>
      <c r="AG169" s="65"/>
      <c r="AH169" s="65"/>
      <c r="AI169" s="65"/>
      <c r="AJ169" s="65"/>
      <c r="AK169" s="65"/>
      <c r="AL169" s="65"/>
      <c r="AM169" s="65"/>
      <c r="AN169" s="65"/>
      <c r="AO169" s="65"/>
      <c r="AP169" s="65"/>
      <c r="AQ169" s="65"/>
      <c r="AR169" s="65"/>
      <c r="AS169" s="65"/>
      <c r="AT169" s="65"/>
      <c r="AU169" s="65"/>
      <c r="AV169" s="65"/>
      <c r="AW169" s="65"/>
      <c r="AX169" s="65"/>
      <c r="AY169" s="65"/>
      <c r="AZ169" s="65"/>
      <c r="BA169" s="66" t="e">
        <f aca="false">total_amount_ba($B$2,$D$2,D169,F169,J169,K169,M169)*D169</f>
        <v>#VALUE!</v>
      </c>
      <c r="BB169" s="67" t="e">
        <f aca="false">BA169+SUM(N169:AZ169)</f>
        <v>#VALUE!</v>
      </c>
      <c r="BC169" s="53" t="e">
        <f aca="false">SpellNumber(L169,BB169)</f>
        <v>#VALUE!</v>
      </c>
      <c r="IA169" s="22" t="n">
        <v>2.56</v>
      </c>
      <c r="IB169" s="22" t="s">
        <v>362</v>
      </c>
      <c r="IC169" s="22" t="s">
        <v>363</v>
      </c>
      <c r="ID169" s="22" t="n">
        <v>40</v>
      </c>
      <c r="IE169" s="4" t="s">
        <v>86</v>
      </c>
      <c r="IF169" s="4" t="s">
        <v>53</v>
      </c>
      <c r="IG169" s="4" t="s">
        <v>54</v>
      </c>
      <c r="IH169" s="4" t="n">
        <v>213</v>
      </c>
      <c r="II169" s="4" t="s">
        <v>50</v>
      </c>
    </row>
    <row r="170" s="22" customFormat="true" ht="22.5" hidden="false" customHeight="true" outlineLevel="0" collapsed="false">
      <c r="A170" s="37" t="n">
        <v>2.57</v>
      </c>
      <c r="B170" s="54" t="s">
        <v>364</v>
      </c>
      <c r="C170" s="39" t="s">
        <v>365</v>
      </c>
      <c r="D170" s="68" t="n">
        <v>40</v>
      </c>
      <c r="E170" s="56" t="s">
        <v>86</v>
      </c>
      <c r="F170" s="57" t="n">
        <v>0</v>
      </c>
      <c r="G170" s="58"/>
      <c r="H170" s="59"/>
      <c r="I170" s="60" t="s">
        <v>47</v>
      </c>
      <c r="J170" s="61" t="n">
        <f aca="false">IF(I170="Less(-)",-1,1)</f>
        <v>1</v>
      </c>
      <c r="K170" s="62" t="s">
        <v>48</v>
      </c>
      <c r="L170" s="62" t="s">
        <v>4</v>
      </c>
      <c r="M170" s="63"/>
      <c r="N170" s="58"/>
      <c r="O170" s="58"/>
      <c r="P170" s="64"/>
      <c r="Q170" s="58"/>
      <c r="R170" s="58"/>
      <c r="S170" s="64"/>
      <c r="T170" s="64"/>
      <c r="U170" s="65"/>
      <c r="V170" s="65"/>
      <c r="W170" s="65"/>
      <c r="X170" s="65"/>
      <c r="Y170" s="65"/>
      <c r="Z170" s="65"/>
      <c r="AA170" s="65"/>
      <c r="AB170" s="65"/>
      <c r="AC170" s="65"/>
      <c r="AD170" s="65"/>
      <c r="AE170" s="65"/>
      <c r="AF170" s="65"/>
      <c r="AG170" s="65"/>
      <c r="AH170" s="65"/>
      <c r="AI170" s="65"/>
      <c r="AJ170" s="65"/>
      <c r="AK170" s="65"/>
      <c r="AL170" s="65"/>
      <c r="AM170" s="65"/>
      <c r="AN170" s="65"/>
      <c r="AO170" s="65"/>
      <c r="AP170" s="65"/>
      <c r="AQ170" s="65"/>
      <c r="AR170" s="65"/>
      <c r="AS170" s="65"/>
      <c r="AT170" s="65"/>
      <c r="AU170" s="65"/>
      <c r="AV170" s="65"/>
      <c r="AW170" s="65"/>
      <c r="AX170" s="65"/>
      <c r="AY170" s="65"/>
      <c r="AZ170" s="65"/>
      <c r="BA170" s="66" t="e">
        <f aca="false">total_amount_ba($B$2,$D$2,D170,F170,J170,K170,M170)*D170</f>
        <v>#VALUE!</v>
      </c>
      <c r="BB170" s="67" t="e">
        <f aca="false">BA170+SUM(N170:AZ170)</f>
        <v>#VALUE!</v>
      </c>
      <c r="BC170" s="53" t="e">
        <f aca="false">SpellNumber(L170,BB170)</f>
        <v>#VALUE!</v>
      </c>
      <c r="IA170" s="22" t="n">
        <v>2.57</v>
      </c>
      <c r="IB170" s="22" t="s">
        <v>364</v>
      </c>
      <c r="IC170" s="22" t="s">
        <v>365</v>
      </c>
      <c r="ID170" s="22" t="n">
        <v>40</v>
      </c>
      <c r="IE170" s="4" t="s">
        <v>86</v>
      </c>
      <c r="IF170" s="4" t="s">
        <v>49</v>
      </c>
      <c r="IG170" s="4" t="s">
        <v>42</v>
      </c>
      <c r="IH170" s="4" t="n">
        <v>123.223</v>
      </c>
      <c r="II170" s="4" t="s">
        <v>50</v>
      </c>
    </row>
    <row r="171" s="22" customFormat="true" ht="22.5" hidden="false" customHeight="true" outlineLevel="0" collapsed="false">
      <c r="A171" s="37" t="n">
        <v>2.58</v>
      </c>
      <c r="B171" s="54" t="s">
        <v>366</v>
      </c>
      <c r="C171" s="39" t="s">
        <v>367</v>
      </c>
      <c r="D171" s="68" t="n">
        <v>40</v>
      </c>
      <c r="E171" s="56" t="s">
        <v>86</v>
      </c>
      <c r="F171" s="57" t="n">
        <v>0</v>
      </c>
      <c r="G171" s="58"/>
      <c r="H171" s="58"/>
      <c r="I171" s="60" t="s">
        <v>47</v>
      </c>
      <c r="J171" s="61" t="n">
        <f aca="false">IF(I171="Less(-)",-1,1)</f>
        <v>1</v>
      </c>
      <c r="K171" s="62" t="s">
        <v>48</v>
      </c>
      <c r="L171" s="62" t="s">
        <v>4</v>
      </c>
      <c r="M171" s="63"/>
      <c r="N171" s="58"/>
      <c r="O171" s="58"/>
      <c r="P171" s="64"/>
      <c r="Q171" s="58"/>
      <c r="R171" s="58"/>
      <c r="S171" s="64"/>
      <c r="T171" s="64"/>
      <c r="U171" s="65"/>
      <c r="V171" s="65"/>
      <c r="W171" s="65"/>
      <c r="X171" s="65"/>
      <c r="Y171" s="65"/>
      <c r="Z171" s="65"/>
      <c r="AA171" s="65"/>
      <c r="AB171" s="65"/>
      <c r="AC171" s="65"/>
      <c r="AD171" s="65"/>
      <c r="AE171" s="65"/>
      <c r="AF171" s="65"/>
      <c r="AG171" s="65"/>
      <c r="AH171" s="65"/>
      <c r="AI171" s="65"/>
      <c r="AJ171" s="65"/>
      <c r="AK171" s="65"/>
      <c r="AL171" s="65"/>
      <c r="AM171" s="65"/>
      <c r="AN171" s="65"/>
      <c r="AO171" s="65"/>
      <c r="AP171" s="65"/>
      <c r="AQ171" s="65"/>
      <c r="AR171" s="65"/>
      <c r="AS171" s="65"/>
      <c r="AT171" s="65"/>
      <c r="AU171" s="65"/>
      <c r="AV171" s="65"/>
      <c r="AW171" s="65"/>
      <c r="AX171" s="65"/>
      <c r="AY171" s="65"/>
      <c r="AZ171" s="65"/>
      <c r="BA171" s="66" t="e">
        <f aca="false">total_amount_ba($B$2,$D$2,D171,F171,J171,K171,M171)*D171</f>
        <v>#VALUE!</v>
      </c>
      <c r="BB171" s="67" t="e">
        <f aca="false">BA171+SUM(N171:AZ171)</f>
        <v>#VALUE!</v>
      </c>
      <c r="BC171" s="53" t="e">
        <f aca="false">SpellNumber(L171,BB171)</f>
        <v>#VALUE!</v>
      </c>
      <c r="IA171" s="22" t="n">
        <v>2.58</v>
      </c>
      <c r="IB171" s="22" t="s">
        <v>366</v>
      </c>
      <c r="IC171" s="22" t="s">
        <v>367</v>
      </c>
      <c r="ID171" s="22" t="n">
        <v>40</v>
      </c>
      <c r="IE171" s="4" t="s">
        <v>86</v>
      </c>
      <c r="IF171" s="4" t="s">
        <v>53</v>
      </c>
      <c r="IG171" s="4" t="s">
        <v>54</v>
      </c>
      <c r="IH171" s="4" t="n">
        <v>213</v>
      </c>
      <c r="II171" s="4" t="s">
        <v>50</v>
      </c>
    </row>
    <row r="172" s="22" customFormat="true" ht="22.5" hidden="false" customHeight="true" outlineLevel="0" collapsed="false">
      <c r="A172" s="37" t="n">
        <v>2.59</v>
      </c>
      <c r="B172" s="54" t="s">
        <v>368</v>
      </c>
      <c r="C172" s="39" t="s">
        <v>369</v>
      </c>
      <c r="D172" s="68" t="n">
        <v>50</v>
      </c>
      <c r="E172" s="56" t="s">
        <v>86</v>
      </c>
      <c r="F172" s="57" t="n">
        <v>0</v>
      </c>
      <c r="G172" s="58"/>
      <c r="H172" s="58"/>
      <c r="I172" s="60" t="s">
        <v>47</v>
      </c>
      <c r="J172" s="61" t="n">
        <f aca="false">IF(I172="Less(-)",-1,1)</f>
        <v>1</v>
      </c>
      <c r="K172" s="62" t="s">
        <v>48</v>
      </c>
      <c r="L172" s="62" t="s">
        <v>4</v>
      </c>
      <c r="M172" s="63"/>
      <c r="N172" s="58"/>
      <c r="O172" s="58"/>
      <c r="P172" s="64"/>
      <c r="Q172" s="58"/>
      <c r="R172" s="58"/>
      <c r="S172" s="64"/>
      <c r="T172" s="64"/>
      <c r="U172" s="65"/>
      <c r="V172" s="65"/>
      <c r="W172" s="65"/>
      <c r="X172" s="65"/>
      <c r="Y172" s="65"/>
      <c r="Z172" s="65"/>
      <c r="AA172" s="65"/>
      <c r="AB172" s="65"/>
      <c r="AC172" s="65"/>
      <c r="AD172" s="65"/>
      <c r="AE172" s="65"/>
      <c r="AF172" s="65"/>
      <c r="AG172" s="65"/>
      <c r="AH172" s="65"/>
      <c r="AI172" s="65"/>
      <c r="AJ172" s="65"/>
      <c r="AK172" s="65"/>
      <c r="AL172" s="65"/>
      <c r="AM172" s="65"/>
      <c r="AN172" s="65"/>
      <c r="AO172" s="65"/>
      <c r="AP172" s="65"/>
      <c r="AQ172" s="65"/>
      <c r="AR172" s="65"/>
      <c r="AS172" s="65"/>
      <c r="AT172" s="65"/>
      <c r="AU172" s="65"/>
      <c r="AV172" s="65"/>
      <c r="AW172" s="65"/>
      <c r="AX172" s="65"/>
      <c r="AY172" s="65"/>
      <c r="AZ172" s="65"/>
      <c r="BA172" s="66" t="e">
        <f aca="false">total_amount_ba($B$2,$D$2,D172,F172,J172,K172,M172)*D172</f>
        <v>#VALUE!</v>
      </c>
      <c r="BB172" s="67" t="e">
        <f aca="false">BA172+SUM(N172:AZ172)</f>
        <v>#VALUE!</v>
      </c>
      <c r="BC172" s="53" t="e">
        <f aca="false">SpellNumber(L172,BB172)</f>
        <v>#VALUE!</v>
      </c>
      <c r="IA172" s="22" t="n">
        <v>2.59</v>
      </c>
      <c r="IB172" s="22" t="s">
        <v>368</v>
      </c>
      <c r="IC172" s="22" t="s">
        <v>369</v>
      </c>
      <c r="ID172" s="22" t="n">
        <v>50</v>
      </c>
      <c r="IE172" s="4" t="s">
        <v>86</v>
      </c>
      <c r="IF172" s="4" t="s">
        <v>41</v>
      </c>
      <c r="IG172" s="4" t="s">
        <v>57</v>
      </c>
      <c r="IH172" s="4" t="n">
        <v>10</v>
      </c>
      <c r="II172" s="4" t="s">
        <v>50</v>
      </c>
    </row>
    <row r="173" s="22" customFormat="true" ht="22.5" hidden="false" customHeight="true" outlineLevel="0" collapsed="false">
      <c r="A173" s="37" t="n">
        <v>2.6</v>
      </c>
      <c r="B173" s="54" t="s">
        <v>370</v>
      </c>
      <c r="C173" s="39" t="s">
        <v>371</v>
      </c>
      <c r="D173" s="68" t="n">
        <v>50</v>
      </c>
      <c r="E173" s="56" t="s">
        <v>86</v>
      </c>
      <c r="F173" s="57" t="n">
        <v>0</v>
      </c>
      <c r="G173" s="58"/>
      <c r="H173" s="59"/>
      <c r="I173" s="60" t="s">
        <v>47</v>
      </c>
      <c r="J173" s="61" t="n">
        <f aca="false">IF(I173="Less(-)",-1,1)</f>
        <v>1</v>
      </c>
      <c r="K173" s="62" t="s">
        <v>48</v>
      </c>
      <c r="L173" s="62" t="s">
        <v>4</v>
      </c>
      <c r="M173" s="63"/>
      <c r="N173" s="58"/>
      <c r="O173" s="58"/>
      <c r="P173" s="64"/>
      <c r="Q173" s="58"/>
      <c r="R173" s="58"/>
      <c r="S173" s="64"/>
      <c r="T173" s="64"/>
      <c r="U173" s="65"/>
      <c r="V173" s="65"/>
      <c r="W173" s="65"/>
      <c r="X173" s="65"/>
      <c r="Y173" s="65"/>
      <c r="Z173" s="65"/>
      <c r="AA173" s="65"/>
      <c r="AB173" s="65"/>
      <c r="AC173" s="65"/>
      <c r="AD173" s="65"/>
      <c r="AE173" s="65"/>
      <c r="AF173" s="65"/>
      <c r="AG173" s="65"/>
      <c r="AH173" s="65"/>
      <c r="AI173" s="65"/>
      <c r="AJ173" s="65"/>
      <c r="AK173" s="65"/>
      <c r="AL173" s="65"/>
      <c r="AM173" s="65"/>
      <c r="AN173" s="65"/>
      <c r="AO173" s="65"/>
      <c r="AP173" s="65"/>
      <c r="AQ173" s="65"/>
      <c r="AR173" s="65"/>
      <c r="AS173" s="65"/>
      <c r="AT173" s="65"/>
      <c r="AU173" s="65"/>
      <c r="AV173" s="65"/>
      <c r="AW173" s="65"/>
      <c r="AX173" s="65"/>
      <c r="AY173" s="65"/>
      <c r="AZ173" s="65"/>
      <c r="BA173" s="66" t="e">
        <f aca="false">total_amount_ba($B$2,$D$2,D173,F173,J173,K173,M173)*D173</f>
        <v>#VALUE!</v>
      </c>
      <c r="BB173" s="67" t="e">
        <f aca="false">BA173+SUM(N173:AZ173)</f>
        <v>#VALUE!</v>
      </c>
      <c r="BC173" s="53" t="e">
        <f aca="false">SpellNumber(L173,BB173)</f>
        <v>#VALUE!</v>
      </c>
      <c r="IA173" s="22" t="n">
        <v>2.6</v>
      </c>
      <c r="IB173" s="22" t="s">
        <v>370</v>
      </c>
      <c r="IC173" s="22" t="s">
        <v>371</v>
      </c>
      <c r="ID173" s="22" t="n">
        <v>50</v>
      </c>
      <c r="IE173" s="4" t="s">
        <v>86</v>
      </c>
      <c r="IF173" s="4" t="s">
        <v>49</v>
      </c>
      <c r="IG173" s="4" t="s">
        <v>42</v>
      </c>
      <c r="IH173" s="4" t="n">
        <v>123.223</v>
      </c>
      <c r="II173" s="4" t="s">
        <v>50</v>
      </c>
    </row>
    <row r="174" s="22" customFormat="true" ht="22.5" hidden="false" customHeight="true" outlineLevel="0" collapsed="false">
      <c r="A174" s="37" t="n">
        <v>2.61</v>
      </c>
      <c r="B174" s="54" t="s">
        <v>372</v>
      </c>
      <c r="C174" s="39" t="s">
        <v>373</v>
      </c>
      <c r="D174" s="68" t="n">
        <v>50</v>
      </c>
      <c r="E174" s="56" t="s">
        <v>86</v>
      </c>
      <c r="F174" s="57" t="n">
        <v>0</v>
      </c>
      <c r="G174" s="58"/>
      <c r="H174" s="58"/>
      <c r="I174" s="60" t="s">
        <v>47</v>
      </c>
      <c r="J174" s="61" t="n">
        <f aca="false">IF(I174="Less(-)",-1,1)</f>
        <v>1</v>
      </c>
      <c r="K174" s="62" t="s">
        <v>48</v>
      </c>
      <c r="L174" s="62" t="s">
        <v>4</v>
      </c>
      <c r="M174" s="63"/>
      <c r="N174" s="58"/>
      <c r="O174" s="58"/>
      <c r="P174" s="64"/>
      <c r="Q174" s="58"/>
      <c r="R174" s="58"/>
      <c r="S174" s="64"/>
      <c r="T174" s="64"/>
      <c r="U174" s="65"/>
      <c r="V174" s="65"/>
      <c r="W174" s="65"/>
      <c r="X174" s="65"/>
      <c r="Y174" s="65"/>
      <c r="Z174" s="65"/>
      <c r="AA174" s="65"/>
      <c r="AB174" s="65"/>
      <c r="AC174" s="65"/>
      <c r="AD174" s="65"/>
      <c r="AE174" s="65"/>
      <c r="AF174" s="65"/>
      <c r="AG174" s="65"/>
      <c r="AH174" s="65"/>
      <c r="AI174" s="65"/>
      <c r="AJ174" s="65"/>
      <c r="AK174" s="65"/>
      <c r="AL174" s="65"/>
      <c r="AM174" s="65"/>
      <c r="AN174" s="65"/>
      <c r="AO174" s="65"/>
      <c r="AP174" s="65"/>
      <c r="AQ174" s="65"/>
      <c r="AR174" s="65"/>
      <c r="AS174" s="65"/>
      <c r="AT174" s="65"/>
      <c r="AU174" s="65"/>
      <c r="AV174" s="65"/>
      <c r="AW174" s="65"/>
      <c r="AX174" s="65"/>
      <c r="AY174" s="65"/>
      <c r="AZ174" s="65"/>
      <c r="BA174" s="66" t="e">
        <f aca="false">total_amount_ba($B$2,$D$2,D174,F174,J174,K174,M174)*D174</f>
        <v>#VALUE!</v>
      </c>
      <c r="BB174" s="67" t="e">
        <f aca="false">BA174+SUM(N174:AZ174)</f>
        <v>#VALUE!</v>
      </c>
      <c r="BC174" s="53" t="e">
        <f aca="false">SpellNumber(L174,BB174)</f>
        <v>#VALUE!</v>
      </c>
      <c r="IA174" s="22" t="n">
        <v>2.61</v>
      </c>
      <c r="IB174" s="22" t="s">
        <v>372</v>
      </c>
      <c r="IC174" s="22" t="s">
        <v>373</v>
      </c>
      <c r="ID174" s="22" t="n">
        <v>50</v>
      </c>
      <c r="IE174" s="4" t="s">
        <v>86</v>
      </c>
      <c r="IF174" s="4" t="s">
        <v>53</v>
      </c>
      <c r="IG174" s="4" t="s">
        <v>54</v>
      </c>
      <c r="IH174" s="4" t="n">
        <v>213</v>
      </c>
      <c r="II174" s="4" t="s">
        <v>50</v>
      </c>
    </row>
    <row r="175" s="22" customFormat="true" ht="22.5" hidden="false" customHeight="true" outlineLevel="0" collapsed="false">
      <c r="A175" s="37" t="n">
        <v>2.62</v>
      </c>
      <c r="B175" s="54" t="s">
        <v>374</v>
      </c>
      <c r="C175" s="39" t="s">
        <v>375</v>
      </c>
      <c r="D175" s="68" t="n">
        <v>30</v>
      </c>
      <c r="E175" s="56" t="s">
        <v>86</v>
      </c>
      <c r="F175" s="57" t="n">
        <v>0</v>
      </c>
      <c r="G175" s="58"/>
      <c r="H175" s="58"/>
      <c r="I175" s="60" t="s">
        <v>47</v>
      </c>
      <c r="J175" s="61" t="n">
        <f aca="false">IF(I175="Less(-)",-1,1)</f>
        <v>1</v>
      </c>
      <c r="K175" s="62" t="s">
        <v>48</v>
      </c>
      <c r="L175" s="62" t="s">
        <v>4</v>
      </c>
      <c r="M175" s="63"/>
      <c r="N175" s="58"/>
      <c r="O175" s="58"/>
      <c r="P175" s="64"/>
      <c r="Q175" s="58"/>
      <c r="R175" s="58"/>
      <c r="S175" s="64"/>
      <c r="T175" s="64"/>
      <c r="U175" s="65"/>
      <c r="V175" s="65"/>
      <c r="W175" s="65"/>
      <c r="X175" s="65"/>
      <c r="Y175" s="65"/>
      <c r="Z175" s="65"/>
      <c r="AA175" s="65"/>
      <c r="AB175" s="65"/>
      <c r="AC175" s="65"/>
      <c r="AD175" s="65"/>
      <c r="AE175" s="65"/>
      <c r="AF175" s="65"/>
      <c r="AG175" s="65"/>
      <c r="AH175" s="65"/>
      <c r="AI175" s="65"/>
      <c r="AJ175" s="65"/>
      <c r="AK175" s="65"/>
      <c r="AL175" s="65"/>
      <c r="AM175" s="65"/>
      <c r="AN175" s="65"/>
      <c r="AO175" s="65"/>
      <c r="AP175" s="65"/>
      <c r="AQ175" s="65"/>
      <c r="AR175" s="65"/>
      <c r="AS175" s="65"/>
      <c r="AT175" s="65"/>
      <c r="AU175" s="65"/>
      <c r="AV175" s="65"/>
      <c r="AW175" s="65"/>
      <c r="AX175" s="65"/>
      <c r="AY175" s="65"/>
      <c r="AZ175" s="65"/>
      <c r="BA175" s="66" t="e">
        <f aca="false">total_amount_ba($B$2,$D$2,D175,F175,J175,K175,M175)*D175</f>
        <v>#VALUE!</v>
      </c>
      <c r="BB175" s="67" t="e">
        <f aca="false">BA175+SUM(N175:AZ175)</f>
        <v>#VALUE!</v>
      </c>
      <c r="BC175" s="53" t="e">
        <f aca="false">SpellNumber(L175,BB175)</f>
        <v>#VALUE!</v>
      </c>
      <c r="IA175" s="22" t="n">
        <v>2.62</v>
      </c>
      <c r="IB175" s="22" t="s">
        <v>374</v>
      </c>
      <c r="IC175" s="22" t="s">
        <v>375</v>
      </c>
      <c r="ID175" s="22" t="n">
        <v>30</v>
      </c>
      <c r="IE175" s="4" t="s">
        <v>86</v>
      </c>
      <c r="IF175" s="4" t="s">
        <v>41</v>
      </c>
      <c r="IG175" s="4" t="s">
        <v>57</v>
      </c>
      <c r="IH175" s="4" t="n">
        <v>10</v>
      </c>
      <c r="II175" s="4" t="s">
        <v>50</v>
      </c>
    </row>
    <row r="176" s="22" customFormat="true" ht="22.5" hidden="false" customHeight="true" outlineLevel="0" collapsed="false">
      <c r="A176" s="37" t="n">
        <v>2.63</v>
      </c>
      <c r="B176" s="54" t="s">
        <v>376</v>
      </c>
      <c r="C176" s="39" t="s">
        <v>377</v>
      </c>
      <c r="D176" s="68" t="n">
        <v>15</v>
      </c>
      <c r="E176" s="56" t="s">
        <v>86</v>
      </c>
      <c r="F176" s="57" t="n">
        <v>0</v>
      </c>
      <c r="G176" s="58"/>
      <c r="H176" s="58"/>
      <c r="I176" s="60" t="s">
        <v>47</v>
      </c>
      <c r="J176" s="61" t="n">
        <f aca="false">IF(I176="Less(-)",-1,1)</f>
        <v>1</v>
      </c>
      <c r="K176" s="62" t="s">
        <v>48</v>
      </c>
      <c r="L176" s="62" t="s">
        <v>4</v>
      </c>
      <c r="M176" s="63"/>
      <c r="N176" s="58"/>
      <c r="O176" s="58"/>
      <c r="P176" s="64"/>
      <c r="Q176" s="58"/>
      <c r="R176" s="58"/>
      <c r="S176" s="64"/>
      <c r="T176" s="64"/>
      <c r="U176" s="65"/>
      <c r="V176" s="65"/>
      <c r="W176" s="65"/>
      <c r="X176" s="65"/>
      <c r="Y176" s="65"/>
      <c r="Z176" s="65"/>
      <c r="AA176" s="65"/>
      <c r="AB176" s="65"/>
      <c r="AC176" s="65"/>
      <c r="AD176" s="65"/>
      <c r="AE176" s="65"/>
      <c r="AF176" s="65"/>
      <c r="AG176" s="65"/>
      <c r="AH176" s="65"/>
      <c r="AI176" s="65"/>
      <c r="AJ176" s="65"/>
      <c r="AK176" s="65"/>
      <c r="AL176" s="65"/>
      <c r="AM176" s="65"/>
      <c r="AN176" s="65"/>
      <c r="AO176" s="65"/>
      <c r="AP176" s="65"/>
      <c r="AQ176" s="65"/>
      <c r="AR176" s="65"/>
      <c r="AS176" s="65"/>
      <c r="AT176" s="65"/>
      <c r="AU176" s="65"/>
      <c r="AV176" s="65"/>
      <c r="AW176" s="65"/>
      <c r="AX176" s="65"/>
      <c r="AY176" s="65"/>
      <c r="AZ176" s="65"/>
      <c r="BA176" s="66" t="e">
        <f aca="false">total_amount_ba($B$2,$D$2,D176,F176,J176,K176,M176)*D176</f>
        <v>#VALUE!</v>
      </c>
      <c r="BB176" s="67" t="e">
        <f aca="false">BA176+SUM(N176:AZ176)</f>
        <v>#VALUE!</v>
      </c>
      <c r="BC176" s="53" t="e">
        <f aca="false">SpellNumber(L176,BB176)</f>
        <v>#VALUE!</v>
      </c>
      <c r="IA176" s="22" t="n">
        <v>2.63</v>
      </c>
      <c r="IB176" s="22" t="s">
        <v>376</v>
      </c>
      <c r="IC176" s="22" t="s">
        <v>377</v>
      </c>
      <c r="ID176" s="22" t="n">
        <v>15</v>
      </c>
      <c r="IE176" s="4" t="s">
        <v>86</v>
      </c>
      <c r="IF176" s="4" t="s">
        <v>53</v>
      </c>
      <c r="IG176" s="4" t="s">
        <v>54</v>
      </c>
      <c r="IH176" s="4" t="n">
        <v>213</v>
      </c>
      <c r="II176" s="4" t="s">
        <v>50</v>
      </c>
    </row>
    <row r="177" s="22" customFormat="true" ht="22.5" hidden="false" customHeight="true" outlineLevel="0" collapsed="false">
      <c r="A177" s="37" t="n">
        <v>2.64</v>
      </c>
      <c r="B177" s="54" t="s">
        <v>378</v>
      </c>
      <c r="C177" s="39" t="s">
        <v>379</v>
      </c>
      <c r="D177" s="68" t="n">
        <v>25</v>
      </c>
      <c r="E177" s="56" t="s">
        <v>86</v>
      </c>
      <c r="F177" s="57" t="n">
        <v>0</v>
      </c>
      <c r="G177" s="58"/>
      <c r="H177" s="58"/>
      <c r="I177" s="60" t="s">
        <v>47</v>
      </c>
      <c r="J177" s="61" t="n">
        <f aca="false">IF(I177="Less(-)",-1,1)</f>
        <v>1</v>
      </c>
      <c r="K177" s="62" t="s">
        <v>48</v>
      </c>
      <c r="L177" s="62" t="s">
        <v>4</v>
      </c>
      <c r="M177" s="63"/>
      <c r="N177" s="58"/>
      <c r="O177" s="58"/>
      <c r="P177" s="64"/>
      <c r="Q177" s="58"/>
      <c r="R177" s="58"/>
      <c r="S177" s="64"/>
      <c r="T177" s="64"/>
      <c r="U177" s="65"/>
      <c r="V177" s="65"/>
      <c r="W177" s="65"/>
      <c r="X177" s="65"/>
      <c r="Y177" s="65"/>
      <c r="Z177" s="65"/>
      <c r="AA177" s="65"/>
      <c r="AB177" s="65"/>
      <c r="AC177" s="65"/>
      <c r="AD177" s="65"/>
      <c r="AE177" s="65"/>
      <c r="AF177" s="65"/>
      <c r="AG177" s="65"/>
      <c r="AH177" s="65"/>
      <c r="AI177" s="65"/>
      <c r="AJ177" s="65"/>
      <c r="AK177" s="65"/>
      <c r="AL177" s="65"/>
      <c r="AM177" s="65"/>
      <c r="AN177" s="65"/>
      <c r="AO177" s="65"/>
      <c r="AP177" s="65"/>
      <c r="AQ177" s="65"/>
      <c r="AR177" s="65"/>
      <c r="AS177" s="65"/>
      <c r="AT177" s="65"/>
      <c r="AU177" s="65"/>
      <c r="AV177" s="65"/>
      <c r="AW177" s="65"/>
      <c r="AX177" s="65"/>
      <c r="AY177" s="65"/>
      <c r="AZ177" s="65"/>
      <c r="BA177" s="66" t="e">
        <f aca="false">total_amount_ba($B$2,$D$2,D177,F177,J177,K177,M177)*D177</f>
        <v>#VALUE!</v>
      </c>
      <c r="BB177" s="67" t="e">
        <f aca="false">BA177+SUM(N177:AZ177)</f>
        <v>#VALUE!</v>
      </c>
      <c r="BC177" s="53" t="e">
        <f aca="false">SpellNumber(L177,BB177)</f>
        <v>#VALUE!</v>
      </c>
      <c r="IA177" s="22" t="n">
        <v>2.64</v>
      </c>
      <c r="IB177" s="22" t="s">
        <v>378</v>
      </c>
      <c r="IC177" s="22" t="s">
        <v>379</v>
      </c>
      <c r="ID177" s="22" t="n">
        <v>25</v>
      </c>
      <c r="IE177" s="4" t="s">
        <v>86</v>
      </c>
      <c r="IF177" s="4" t="s">
        <v>41</v>
      </c>
      <c r="IG177" s="4" t="s">
        <v>57</v>
      </c>
      <c r="IH177" s="4" t="n">
        <v>10</v>
      </c>
      <c r="II177" s="4" t="s">
        <v>50</v>
      </c>
    </row>
    <row r="178" s="22" customFormat="true" ht="22.5" hidden="false" customHeight="true" outlineLevel="0" collapsed="false">
      <c r="A178" s="37" t="n">
        <v>2.65</v>
      </c>
      <c r="B178" s="54" t="s">
        <v>380</v>
      </c>
      <c r="C178" s="39" t="s">
        <v>381</v>
      </c>
      <c r="D178" s="68" t="n">
        <v>25</v>
      </c>
      <c r="E178" s="56" t="s">
        <v>86</v>
      </c>
      <c r="F178" s="57" t="n">
        <v>0</v>
      </c>
      <c r="G178" s="58"/>
      <c r="H178" s="59"/>
      <c r="I178" s="60" t="s">
        <v>47</v>
      </c>
      <c r="J178" s="61" t="n">
        <f aca="false">IF(I178="Less(-)",-1,1)</f>
        <v>1</v>
      </c>
      <c r="K178" s="62" t="s">
        <v>48</v>
      </c>
      <c r="L178" s="62" t="s">
        <v>4</v>
      </c>
      <c r="M178" s="63"/>
      <c r="N178" s="58"/>
      <c r="O178" s="58"/>
      <c r="P178" s="64"/>
      <c r="Q178" s="58"/>
      <c r="R178" s="58"/>
      <c r="S178" s="64"/>
      <c r="T178" s="64"/>
      <c r="U178" s="65"/>
      <c r="V178" s="65"/>
      <c r="W178" s="65"/>
      <c r="X178" s="65"/>
      <c r="Y178" s="65"/>
      <c r="Z178" s="65"/>
      <c r="AA178" s="65"/>
      <c r="AB178" s="65"/>
      <c r="AC178" s="65"/>
      <c r="AD178" s="65"/>
      <c r="AE178" s="65"/>
      <c r="AF178" s="65"/>
      <c r="AG178" s="65"/>
      <c r="AH178" s="65"/>
      <c r="AI178" s="65"/>
      <c r="AJ178" s="65"/>
      <c r="AK178" s="65"/>
      <c r="AL178" s="65"/>
      <c r="AM178" s="65"/>
      <c r="AN178" s="65"/>
      <c r="AO178" s="65"/>
      <c r="AP178" s="65"/>
      <c r="AQ178" s="65"/>
      <c r="AR178" s="65"/>
      <c r="AS178" s="65"/>
      <c r="AT178" s="65"/>
      <c r="AU178" s="65"/>
      <c r="AV178" s="65"/>
      <c r="AW178" s="65"/>
      <c r="AX178" s="65"/>
      <c r="AY178" s="65"/>
      <c r="AZ178" s="65"/>
      <c r="BA178" s="66" t="e">
        <f aca="false">total_amount_ba($B$2,$D$2,D178,F178,J178,K178,M178)*D178</f>
        <v>#VALUE!</v>
      </c>
      <c r="BB178" s="67" t="e">
        <f aca="false">BA178+SUM(N178:AZ178)</f>
        <v>#VALUE!</v>
      </c>
      <c r="BC178" s="53" t="e">
        <f aca="false">SpellNumber(L178,BB178)</f>
        <v>#VALUE!</v>
      </c>
      <c r="IA178" s="22" t="n">
        <v>2.65</v>
      </c>
      <c r="IB178" s="22" t="s">
        <v>380</v>
      </c>
      <c r="IC178" s="22" t="s">
        <v>381</v>
      </c>
      <c r="ID178" s="22" t="n">
        <v>25</v>
      </c>
      <c r="IE178" s="4" t="s">
        <v>86</v>
      </c>
      <c r="IF178" s="4" t="s">
        <v>49</v>
      </c>
      <c r="IG178" s="4" t="s">
        <v>42</v>
      </c>
      <c r="IH178" s="4" t="n">
        <v>123.223</v>
      </c>
      <c r="II178" s="4" t="s">
        <v>50</v>
      </c>
    </row>
    <row r="179" s="22" customFormat="true" ht="22.5" hidden="false" customHeight="true" outlineLevel="0" collapsed="false">
      <c r="A179" s="37" t="n">
        <v>2.66</v>
      </c>
      <c r="B179" s="54" t="s">
        <v>382</v>
      </c>
      <c r="C179" s="39" t="s">
        <v>383</v>
      </c>
      <c r="D179" s="68" t="n">
        <v>25</v>
      </c>
      <c r="E179" s="56" t="s">
        <v>86</v>
      </c>
      <c r="F179" s="57" t="n">
        <v>0</v>
      </c>
      <c r="G179" s="58"/>
      <c r="H179" s="58"/>
      <c r="I179" s="60" t="s">
        <v>47</v>
      </c>
      <c r="J179" s="61" t="n">
        <f aca="false">IF(I179="Less(-)",-1,1)</f>
        <v>1</v>
      </c>
      <c r="K179" s="62" t="s">
        <v>48</v>
      </c>
      <c r="L179" s="62" t="s">
        <v>4</v>
      </c>
      <c r="M179" s="63"/>
      <c r="N179" s="58"/>
      <c r="O179" s="58"/>
      <c r="P179" s="64"/>
      <c r="Q179" s="58"/>
      <c r="R179" s="58"/>
      <c r="S179" s="64"/>
      <c r="T179" s="64"/>
      <c r="U179" s="65"/>
      <c r="V179" s="65"/>
      <c r="W179" s="65"/>
      <c r="X179" s="65"/>
      <c r="Y179" s="65"/>
      <c r="Z179" s="65"/>
      <c r="AA179" s="65"/>
      <c r="AB179" s="65"/>
      <c r="AC179" s="65"/>
      <c r="AD179" s="65"/>
      <c r="AE179" s="65"/>
      <c r="AF179" s="65"/>
      <c r="AG179" s="65"/>
      <c r="AH179" s="65"/>
      <c r="AI179" s="65"/>
      <c r="AJ179" s="65"/>
      <c r="AK179" s="65"/>
      <c r="AL179" s="65"/>
      <c r="AM179" s="65"/>
      <c r="AN179" s="65"/>
      <c r="AO179" s="65"/>
      <c r="AP179" s="65"/>
      <c r="AQ179" s="65"/>
      <c r="AR179" s="65"/>
      <c r="AS179" s="65"/>
      <c r="AT179" s="65"/>
      <c r="AU179" s="65"/>
      <c r="AV179" s="65"/>
      <c r="AW179" s="65"/>
      <c r="AX179" s="65"/>
      <c r="AY179" s="65"/>
      <c r="AZ179" s="65"/>
      <c r="BA179" s="66" t="e">
        <f aca="false">total_amount_ba($B$2,$D$2,D179,F179,J179,K179,M179)*D179</f>
        <v>#VALUE!</v>
      </c>
      <c r="BB179" s="67" t="e">
        <f aca="false">BA179+SUM(N179:AZ179)</f>
        <v>#VALUE!</v>
      </c>
      <c r="BC179" s="53" t="e">
        <f aca="false">SpellNumber(L179,BB179)</f>
        <v>#VALUE!</v>
      </c>
      <c r="IA179" s="22" t="n">
        <v>2.66</v>
      </c>
      <c r="IB179" s="22" t="s">
        <v>382</v>
      </c>
      <c r="IC179" s="22" t="s">
        <v>383</v>
      </c>
      <c r="ID179" s="22" t="n">
        <v>25</v>
      </c>
      <c r="IE179" s="4" t="s">
        <v>86</v>
      </c>
      <c r="IF179" s="4" t="s">
        <v>53</v>
      </c>
      <c r="IG179" s="4" t="s">
        <v>54</v>
      </c>
      <c r="IH179" s="4" t="n">
        <v>213</v>
      </c>
      <c r="II179" s="4" t="s">
        <v>50</v>
      </c>
    </row>
    <row r="180" s="22" customFormat="true" ht="22.5" hidden="false" customHeight="true" outlineLevel="0" collapsed="false">
      <c r="A180" s="37" t="n">
        <v>2.67</v>
      </c>
      <c r="B180" s="54" t="s">
        <v>384</v>
      </c>
      <c r="C180" s="39" t="s">
        <v>385</v>
      </c>
      <c r="D180" s="68" t="n">
        <v>25</v>
      </c>
      <c r="E180" s="56" t="s">
        <v>86</v>
      </c>
      <c r="F180" s="57" t="n">
        <v>0</v>
      </c>
      <c r="G180" s="58"/>
      <c r="H180" s="58"/>
      <c r="I180" s="60" t="s">
        <v>47</v>
      </c>
      <c r="J180" s="61" t="n">
        <f aca="false">IF(I180="Less(-)",-1,1)</f>
        <v>1</v>
      </c>
      <c r="K180" s="62" t="s">
        <v>48</v>
      </c>
      <c r="L180" s="62" t="s">
        <v>4</v>
      </c>
      <c r="M180" s="63"/>
      <c r="N180" s="58"/>
      <c r="O180" s="58"/>
      <c r="P180" s="64"/>
      <c r="Q180" s="58"/>
      <c r="R180" s="58"/>
      <c r="S180" s="64"/>
      <c r="T180" s="64"/>
      <c r="U180" s="65"/>
      <c r="V180" s="65"/>
      <c r="W180" s="65"/>
      <c r="X180" s="65"/>
      <c r="Y180" s="65"/>
      <c r="Z180" s="65"/>
      <c r="AA180" s="65"/>
      <c r="AB180" s="65"/>
      <c r="AC180" s="65"/>
      <c r="AD180" s="65"/>
      <c r="AE180" s="65"/>
      <c r="AF180" s="65"/>
      <c r="AG180" s="65"/>
      <c r="AH180" s="65"/>
      <c r="AI180" s="65"/>
      <c r="AJ180" s="65"/>
      <c r="AK180" s="65"/>
      <c r="AL180" s="65"/>
      <c r="AM180" s="65"/>
      <c r="AN180" s="65"/>
      <c r="AO180" s="65"/>
      <c r="AP180" s="65"/>
      <c r="AQ180" s="65"/>
      <c r="AR180" s="65"/>
      <c r="AS180" s="65"/>
      <c r="AT180" s="65"/>
      <c r="AU180" s="65"/>
      <c r="AV180" s="65"/>
      <c r="AW180" s="65"/>
      <c r="AX180" s="65"/>
      <c r="AY180" s="65"/>
      <c r="AZ180" s="65"/>
      <c r="BA180" s="66" t="e">
        <f aca="false">total_amount_ba($B$2,$D$2,D180,F180,J180,K180,M180)*D180</f>
        <v>#VALUE!</v>
      </c>
      <c r="BB180" s="67" t="e">
        <f aca="false">BA180+SUM(N180:AZ180)</f>
        <v>#VALUE!</v>
      </c>
      <c r="BC180" s="53" t="e">
        <f aca="false">SpellNumber(L180,BB180)</f>
        <v>#VALUE!</v>
      </c>
      <c r="IA180" s="22" t="n">
        <v>2.67</v>
      </c>
      <c r="IB180" s="22" t="s">
        <v>384</v>
      </c>
      <c r="IC180" s="22" t="s">
        <v>385</v>
      </c>
      <c r="ID180" s="22" t="n">
        <v>25</v>
      </c>
      <c r="IE180" s="4" t="s">
        <v>86</v>
      </c>
      <c r="IF180" s="4" t="s">
        <v>41</v>
      </c>
      <c r="IG180" s="4" t="s">
        <v>57</v>
      </c>
      <c r="IH180" s="4" t="n">
        <v>10</v>
      </c>
      <c r="II180" s="4" t="s">
        <v>50</v>
      </c>
    </row>
    <row r="181" s="22" customFormat="true" ht="22.5" hidden="false" customHeight="true" outlineLevel="0" collapsed="false">
      <c r="A181" s="37" t="n">
        <v>2.68</v>
      </c>
      <c r="B181" s="54" t="s">
        <v>386</v>
      </c>
      <c r="C181" s="39" t="s">
        <v>387</v>
      </c>
      <c r="D181" s="68" t="n">
        <v>15</v>
      </c>
      <c r="E181" s="56" t="s">
        <v>86</v>
      </c>
      <c r="F181" s="57" t="n">
        <v>0</v>
      </c>
      <c r="G181" s="58"/>
      <c r="H181" s="58"/>
      <c r="I181" s="60" t="s">
        <v>47</v>
      </c>
      <c r="J181" s="61" t="n">
        <f aca="false">IF(I181="Less(-)",-1,1)</f>
        <v>1</v>
      </c>
      <c r="K181" s="62" t="s">
        <v>48</v>
      </c>
      <c r="L181" s="62" t="s">
        <v>4</v>
      </c>
      <c r="M181" s="63"/>
      <c r="N181" s="58"/>
      <c r="O181" s="58"/>
      <c r="P181" s="64"/>
      <c r="Q181" s="58"/>
      <c r="R181" s="58"/>
      <c r="S181" s="64"/>
      <c r="T181" s="64"/>
      <c r="U181" s="65"/>
      <c r="V181" s="65"/>
      <c r="W181" s="65"/>
      <c r="X181" s="65"/>
      <c r="Y181" s="65"/>
      <c r="Z181" s="65"/>
      <c r="AA181" s="65"/>
      <c r="AB181" s="65"/>
      <c r="AC181" s="65"/>
      <c r="AD181" s="65"/>
      <c r="AE181" s="65"/>
      <c r="AF181" s="65"/>
      <c r="AG181" s="65"/>
      <c r="AH181" s="65"/>
      <c r="AI181" s="65"/>
      <c r="AJ181" s="65"/>
      <c r="AK181" s="65"/>
      <c r="AL181" s="65"/>
      <c r="AM181" s="65"/>
      <c r="AN181" s="65"/>
      <c r="AO181" s="65"/>
      <c r="AP181" s="65"/>
      <c r="AQ181" s="65"/>
      <c r="AR181" s="65"/>
      <c r="AS181" s="65"/>
      <c r="AT181" s="65"/>
      <c r="AU181" s="65"/>
      <c r="AV181" s="65"/>
      <c r="AW181" s="65"/>
      <c r="AX181" s="65"/>
      <c r="AY181" s="65"/>
      <c r="AZ181" s="65"/>
      <c r="BA181" s="66" t="e">
        <f aca="false">total_amount_ba($B$2,$D$2,D181,F181,J181,K181,M181)*D181</f>
        <v>#VALUE!</v>
      </c>
      <c r="BB181" s="67" t="e">
        <f aca="false">BA181+SUM(N181:AZ181)</f>
        <v>#VALUE!</v>
      </c>
      <c r="BC181" s="53" t="e">
        <f aca="false">SpellNumber(L181,BB181)</f>
        <v>#VALUE!</v>
      </c>
      <c r="IA181" s="22" t="n">
        <v>2.68</v>
      </c>
      <c r="IB181" s="22" t="s">
        <v>386</v>
      </c>
      <c r="IC181" s="22" t="s">
        <v>387</v>
      </c>
      <c r="ID181" s="22" t="n">
        <v>15</v>
      </c>
      <c r="IE181" s="4" t="s">
        <v>86</v>
      </c>
      <c r="IF181" s="4" t="s">
        <v>53</v>
      </c>
      <c r="IG181" s="4" t="s">
        <v>54</v>
      </c>
      <c r="IH181" s="4" t="n">
        <v>213</v>
      </c>
      <c r="II181" s="4" t="s">
        <v>50</v>
      </c>
    </row>
    <row r="182" s="22" customFormat="true" ht="22.5" hidden="false" customHeight="true" outlineLevel="0" collapsed="false">
      <c r="A182" s="37" t="n">
        <v>2.69</v>
      </c>
      <c r="B182" s="54" t="s">
        <v>388</v>
      </c>
      <c r="C182" s="39" t="s">
        <v>389</v>
      </c>
      <c r="D182" s="68" t="n">
        <v>15</v>
      </c>
      <c r="E182" s="56" t="s">
        <v>86</v>
      </c>
      <c r="F182" s="57" t="n">
        <v>0</v>
      </c>
      <c r="G182" s="58"/>
      <c r="H182" s="58"/>
      <c r="I182" s="60" t="s">
        <v>47</v>
      </c>
      <c r="J182" s="61" t="n">
        <f aca="false">IF(I182="Less(-)",-1,1)</f>
        <v>1</v>
      </c>
      <c r="K182" s="62" t="s">
        <v>48</v>
      </c>
      <c r="L182" s="62" t="s">
        <v>4</v>
      </c>
      <c r="M182" s="63"/>
      <c r="N182" s="58"/>
      <c r="O182" s="58"/>
      <c r="P182" s="64"/>
      <c r="Q182" s="58"/>
      <c r="R182" s="58"/>
      <c r="S182" s="64"/>
      <c r="T182" s="64"/>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c r="AQ182" s="65"/>
      <c r="AR182" s="65"/>
      <c r="AS182" s="65"/>
      <c r="AT182" s="65"/>
      <c r="AU182" s="65"/>
      <c r="AV182" s="65"/>
      <c r="AW182" s="65"/>
      <c r="AX182" s="65"/>
      <c r="AY182" s="65"/>
      <c r="AZ182" s="65"/>
      <c r="BA182" s="66" t="e">
        <f aca="false">total_amount_ba($B$2,$D$2,D182,F182,J182,K182,M182)*D182</f>
        <v>#VALUE!</v>
      </c>
      <c r="BB182" s="67" t="e">
        <f aca="false">BA182+SUM(N182:AZ182)</f>
        <v>#VALUE!</v>
      </c>
      <c r="BC182" s="53" t="e">
        <f aca="false">SpellNumber(L182,BB182)</f>
        <v>#VALUE!</v>
      </c>
      <c r="IA182" s="22" t="n">
        <v>2.69</v>
      </c>
      <c r="IB182" s="22" t="s">
        <v>388</v>
      </c>
      <c r="IC182" s="22" t="s">
        <v>389</v>
      </c>
      <c r="ID182" s="22" t="n">
        <v>15</v>
      </c>
      <c r="IE182" s="4" t="s">
        <v>86</v>
      </c>
      <c r="IF182" s="4" t="s">
        <v>41</v>
      </c>
      <c r="IG182" s="4" t="s">
        <v>57</v>
      </c>
      <c r="IH182" s="4" t="n">
        <v>10</v>
      </c>
      <c r="II182" s="4" t="s">
        <v>50</v>
      </c>
    </row>
    <row r="183" s="22" customFormat="true" ht="22.5" hidden="false" customHeight="true" outlineLevel="0" collapsed="false">
      <c r="A183" s="37" t="n">
        <v>2.7</v>
      </c>
      <c r="B183" s="54" t="s">
        <v>390</v>
      </c>
      <c r="C183" s="39" t="s">
        <v>391</v>
      </c>
      <c r="D183" s="68" t="n">
        <v>15</v>
      </c>
      <c r="E183" s="56" t="s">
        <v>86</v>
      </c>
      <c r="F183" s="57" t="n">
        <v>0</v>
      </c>
      <c r="G183" s="58"/>
      <c r="H183" s="59"/>
      <c r="I183" s="60" t="s">
        <v>47</v>
      </c>
      <c r="J183" s="61" t="n">
        <f aca="false">IF(I183="Less(-)",-1,1)</f>
        <v>1</v>
      </c>
      <c r="K183" s="62" t="s">
        <v>48</v>
      </c>
      <c r="L183" s="62" t="s">
        <v>4</v>
      </c>
      <c r="M183" s="63"/>
      <c r="N183" s="58"/>
      <c r="O183" s="58"/>
      <c r="P183" s="64"/>
      <c r="Q183" s="58"/>
      <c r="R183" s="58"/>
      <c r="S183" s="64"/>
      <c r="T183" s="64"/>
      <c r="U183" s="65"/>
      <c r="V183" s="65"/>
      <c r="W183" s="65"/>
      <c r="X183" s="65"/>
      <c r="Y183" s="65"/>
      <c r="Z183" s="65"/>
      <c r="AA183" s="65"/>
      <c r="AB183" s="65"/>
      <c r="AC183" s="65"/>
      <c r="AD183" s="65"/>
      <c r="AE183" s="65"/>
      <c r="AF183" s="65"/>
      <c r="AG183" s="65"/>
      <c r="AH183" s="65"/>
      <c r="AI183" s="65"/>
      <c r="AJ183" s="65"/>
      <c r="AK183" s="65"/>
      <c r="AL183" s="65"/>
      <c r="AM183" s="65"/>
      <c r="AN183" s="65"/>
      <c r="AO183" s="65"/>
      <c r="AP183" s="65"/>
      <c r="AQ183" s="65"/>
      <c r="AR183" s="65"/>
      <c r="AS183" s="65"/>
      <c r="AT183" s="65"/>
      <c r="AU183" s="65"/>
      <c r="AV183" s="65"/>
      <c r="AW183" s="65"/>
      <c r="AX183" s="65"/>
      <c r="AY183" s="65"/>
      <c r="AZ183" s="65"/>
      <c r="BA183" s="66" t="e">
        <f aca="false">total_amount_ba($B$2,$D$2,D183,F183,J183,K183,M183)*D183</f>
        <v>#VALUE!</v>
      </c>
      <c r="BB183" s="67" t="e">
        <f aca="false">BA183+SUM(N183:AZ183)</f>
        <v>#VALUE!</v>
      </c>
      <c r="BC183" s="53" t="e">
        <f aca="false">SpellNumber(L183,BB183)</f>
        <v>#VALUE!</v>
      </c>
      <c r="IA183" s="22" t="n">
        <v>2.7</v>
      </c>
      <c r="IB183" s="22" t="s">
        <v>390</v>
      </c>
      <c r="IC183" s="22" t="s">
        <v>391</v>
      </c>
      <c r="ID183" s="22" t="n">
        <v>15</v>
      </c>
      <c r="IE183" s="4" t="s">
        <v>86</v>
      </c>
      <c r="IF183" s="4" t="s">
        <v>49</v>
      </c>
      <c r="IG183" s="4" t="s">
        <v>42</v>
      </c>
      <c r="IH183" s="4" t="n">
        <v>123.223</v>
      </c>
      <c r="II183" s="4" t="s">
        <v>50</v>
      </c>
    </row>
    <row r="184" s="22" customFormat="true" ht="22.5" hidden="false" customHeight="true" outlineLevel="0" collapsed="false">
      <c r="A184" s="37" t="n">
        <v>2.71</v>
      </c>
      <c r="B184" s="54" t="s">
        <v>392</v>
      </c>
      <c r="C184" s="39" t="s">
        <v>393</v>
      </c>
      <c r="D184" s="68" t="n">
        <v>15</v>
      </c>
      <c r="E184" s="56" t="s">
        <v>86</v>
      </c>
      <c r="F184" s="57" t="n">
        <v>0</v>
      </c>
      <c r="G184" s="58"/>
      <c r="H184" s="58"/>
      <c r="I184" s="60" t="s">
        <v>47</v>
      </c>
      <c r="J184" s="61" t="n">
        <f aca="false">IF(I184="Less(-)",-1,1)</f>
        <v>1</v>
      </c>
      <c r="K184" s="62" t="s">
        <v>48</v>
      </c>
      <c r="L184" s="62" t="s">
        <v>4</v>
      </c>
      <c r="M184" s="63"/>
      <c r="N184" s="58"/>
      <c r="O184" s="58"/>
      <c r="P184" s="64"/>
      <c r="Q184" s="58"/>
      <c r="R184" s="58"/>
      <c r="S184" s="64"/>
      <c r="T184" s="64"/>
      <c r="U184" s="65"/>
      <c r="V184" s="65"/>
      <c r="W184" s="65"/>
      <c r="X184" s="65"/>
      <c r="Y184" s="65"/>
      <c r="Z184" s="65"/>
      <c r="AA184" s="65"/>
      <c r="AB184" s="65"/>
      <c r="AC184" s="65"/>
      <c r="AD184" s="65"/>
      <c r="AE184" s="65"/>
      <c r="AF184" s="65"/>
      <c r="AG184" s="65"/>
      <c r="AH184" s="65"/>
      <c r="AI184" s="65"/>
      <c r="AJ184" s="65"/>
      <c r="AK184" s="65"/>
      <c r="AL184" s="65"/>
      <c r="AM184" s="65"/>
      <c r="AN184" s="65"/>
      <c r="AO184" s="65"/>
      <c r="AP184" s="65"/>
      <c r="AQ184" s="65"/>
      <c r="AR184" s="65"/>
      <c r="AS184" s="65"/>
      <c r="AT184" s="65"/>
      <c r="AU184" s="65"/>
      <c r="AV184" s="65"/>
      <c r="AW184" s="65"/>
      <c r="AX184" s="65"/>
      <c r="AY184" s="65"/>
      <c r="AZ184" s="65"/>
      <c r="BA184" s="66" t="e">
        <f aca="false">total_amount_ba($B$2,$D$2,D184,F184,J184,K184,M184)*D184</f>
        <v>#VALUE!</v>
      </c>
      <c r="BB184" s="67" t="e">
        <f aca="false">BA184+SUM(N184:AZ184)</f>
        <v>#VALUE!</v>
      </c>
      <c r="BC184" s="53" t="e">
        <f aca="false">SpellNumber(L184,BB184)</f>
        <v>#VALUE!</v>
      </c>
      <c r="IA184" s="22" t="n">
        <v>2.71</v>
      </c>
      <c r="IB184" s="22" t="s">
        <v>392</v>
      </c>
      <c r="IC184" s="22" t="s">
        <v>393</v>
      </c>
      <c r="ID184" s="22" t="n">
        <v>15</v>
      </c>
      <c r="IE184" s="4" t="s">
        <v>86</v>
      </c>
      <c r="IF184" s="4" t="s">
        <v>53</v>
      </c>
      <c r="IG184" s="4" t="s">
        <v>54</v>
      </c>
      <c r="IH184" s="4" t="n">
        <v>213</v>
      </c>
      <c r="II184" s="4" t="s">
        <v>50</v>
      </c>
    </row>
    <row r="185" s="22" customFormat="true" ht="22.5" hidden="false" customHeight="true" outlineLevel="0" collapsed="false">
      <c r="A185" s="37" t="n">
        <v>2.72</v>
      </c>
      <c r="B185" s="54" t="s">
        <v>394</v>
      </c>
      <c r="C185" s="39" t="s">
        <v>395</v>
      </c>
      <c r="D185" s="68" t="n">
        <v>15</v>
      </c>
      <c r="E185" s="56" t="s">
        <v>86</v>
      </c>
      <c r="F185" s="57" t="n">
        <v>0</v>
      </c>
      <c r="G185" s="58"/>
      <c r="H185" s="58"/>
      <c r="I185" s="60" t="s">
        <v>47</v>
      </c>
      <c r="J185" s="61" t="n">
        <f aca="false">IF(I185="Less(-)",-1,1)</f>
        <v>1</v>
      </c>
      <c r="K185" s="62" t="s">
        <v>48</v>
      </c>
      <c r="L185" s="62" t="s">
        <v>4</v>
      </c>
      <c r="M185" s="63"/>
      <c r="N185" s="58"/>
      <c r="O185" s="58"/>
      <c r="P185" s="64"/>
      <c r="Q185" s="58"/>
      <c r="R185" s="58"/>
      <c r="S185" s="64"/>
      <c r="T185" s="64"/>
      <c r="U185" s="65"/>
      <c r="V185" s="65"/>
      <c r="W185" s="65"/>
      <c r="X185" s="65"/>
      <c r="Y185" s="65"/>
      <c r="Z185" s="65"/>
      <c r="AA185" s="65"/>
      <c r="AB185" s="65"/>
      <c r="AC185" s="65"/>
      <c r="AD185" s="65"/>
      <c r="AE185" s="65"/>
      <c r="AF185" s="65"/>
      <c r="AG185" s="65"/>
      <c r="AH185" s="65"/>
      <c r="AI185" s="65"/>
      <c r="AJ185" s="65"/>
      <c r="AK185" s="65"/>
      <c r="AL185" s="65"/>
      <c r="AM185" s="65"/>
      <c r="AN185" s="65"/>
      <c r="AO185" s="65"/>
      <c r="AP185" s="65"/>
      <c r="AQ185" s="65"/>
      <c r="AR185" s="65"/>
      <c r="AS185" s="65"/>
      <c r="AT185" s="65"/>
      <c r="AU185" s="65"/>
      <c r="AV185" s="65"/>
      <c r="AW185" s="65"/>
      <c r="AX185" s="65"/>
      <c r="AY185" s="65"/>
      <c r="AZ185" s="65"/>
      <c r="BA185" s="66" t="e">
        <f aca="false">total_amount_ba($B$2,$D$2,D185,F185,J185,K185,M185)*D185</f>
        <v>#VALUE!</v>
      </c>
      <c r="BB185" s="67" t="e">
        <f aca="false">BA185+SUM(N185:AZ185)</f>
        <v>#VALUE!</v>
      </c>
      <c r="BC185" s="53" t="e">
        <f aca="false">SpellNumber(L185,BB185)</f>
        <v>#VALUE!</v>
      </c>
      <c r="IA185" s="22" t="n">
        <v>2.72</v>
      </c>
      <c r="IB185" s="22" t="s">
        <v>394</v>
      </c>
      <c r="IC185" s="22" t="s">
        <v>395</v>
      </c>
      <c r="ID185" s="22" t="n">
        <v>15</v>
      </c>
      <c r="IE185" s="4" t="s">
        <v>86</v>
      </c>
      <c r="IF185" s="4" t="s">
        <v>41</v>
      </c>
      <c r="IG185" s="4" t="s">
        <v>57</v>
      </c>
      <c r="IH185" s="4" t="n">
        <v>10</v>
      </c>
      <c r="II185" s="4" t="s">
        <v>50</v>
      </c>
    </row>
    <row r="186" s="22" customFormat="true" ht="22.5" hidden="false" customHeight="true" outlineLevel="0" collapsed="false">
      <c r="A186" s="37" t="n">
        <v>2.73</v>
      </c>
      <c r="B186" s="54" t="s">
        <v>396</v>
      </c>
      <c r="C186" s="39" t="s">
        <v>397</v>
      </c>
      <c r="D186" s="68" t="n">
        <v>15</v>
      </c>
      <c r="E186" s="56" t="s">
        <v>86</v>
      </c>
      <c r="F186" s="57" t="n">
        <v>0</v>
      </c>
      <c r="G186" s="58"/>
      <c r="H186" s="59"/>
      <c r="I186" s="60" t="s">
        <v>47</v>
      </c>
      <c r="J186" s="61" t="n">
        <f aca="false">IF(I186="Less(-)",-1,1)</f>
        <v>1</v>
      </c>
      <c r="K186" s="62" t="s">
        <v>48</v>
      </c>
      <c r="L186" s="62" t="s">
        <v>4</v>
      </c>
      <c r="M186" s="63"/>
      <c r="N186" s="58"/>
      <c r="O186" s="58"/>
      <c r="P186" s="64"/>
      <c r="Q186" s="58"/>
      <c r="R186" s="58"/>
      <c r="S186" s="64"/>
      <c r="T186" s="64"/>
      <c r="U186" s="65"/>
      <c r="V186" s="65"/>
      <c r="W186" s="65"/>
      <c r="X186" s="65"/>
      <c r="Y186" s="65"/>
      <c r="Z186" s="65"/>
      <c r="AA186" s="65"/>
      <c r="AB186" s="65"/>
      <c r="AC186" s="65"/>
      <c r="AD186" s="65"/>
      <c r="AE186" s="65"/>
      <c r="AF186" s="65"/>
      <c r="AG186" s="65"/>
      <c r="AH186" s="65"/>
      <c r="AI186" s="65"/>
      <c r="AJ186" s="65"/>
      <c r="AK186" s="65"/>
      <c r="AL186" s="65"/>
      <c r="AM186" s="65"/>
      <c r="AN186" s="65"/>
      <c r="AO186" s="65"/>
      <c r="AP186" s="65"/>
      <c r="AQ186" s="65"/>
      <c r="AR186" s="65"/>
      <c r="AS186" s="65"/>
      <c r="AT186" s="65"/>
      <c r="AU186" s="65"/>
      <c r="AV186" s="65"/>
      <c r="AW186" s="65"/>
      <c r="AX186" s="65"/>
      <c r="AY186" s="65"/>
      <c r="AZ186" s="65"/>
      <c r="BA186" s="66" t="e">
        <f aca="false">total_amount_ba($B$2,$D$2,D186,F186,J186,K186,M186)*D186</f>
        <v>#VALUE!</v>
      </c>
      <c r="BB186" s="67" t="e">
        <f aca="false">BA186+SUM(N186:AZ186)</f>
        <v>#VALUE!</v>
      </c>
      <c r="BC186" s="53" t="e">
        <f aca="false">SpellNumber(L186,BB186)</f>
        <v>#VALUE!</v>
      </c>
      <c r="IA186" s="22" t="n">
        <v>2.73</v>
      </c>
      <c r="IB186" s="22" t="s">
        <v>396</v>
      </c>
      <c r="IC186" s="22" t="s">
        <v>397</v>
      </c>
      <c r="ID186" s="22" t="n">
        <v>15</v>
      </c>
      <c r="IE186" s="4" t="s">
        <v>86</v>
      </c>
      <c r="IF186" s="4" t="s">
        <v>49</v>
      </c>
      <c r="IG186" s="4" t="s">
        <v>42</v>
      </c>
      <c r="IH186" s="4" t="n">
        <v>123.223</v>
      </c>
      <c r="II186" s="4" t="s">
        <v>50</v>
      </c>
    </row>
    <row r="187" s="22" customFormat="true" ht="22.5" hidden="false" customHeight="true" outlineLevel="0" collapsed="false">
      <c r="A187" s="37" t="n">
        <v>2.74</v>
      </c>
      <c r="B187" s="54" t="s">
        <v>398</v>
      </c>
      <c r="C187" s="39" t="s">
        <v>399</v>
      </c>
      <c r="D187" s="68" t="n">
        <v>10</v>
      </c>
      <c r="E187" s="56" t="s">
        <v>86</v>
      </c>
      <c r="F187" s="57" t="n">
        <v>0</v>
      </c>
      <c r="G187" s="58"/>
      <c r="H187" s="58"/>
      <c r="I187" s="60" t="s">
        <v>47</v>
      </c>
      <c r="J187" s="61" t="n">
        <f aca="false">IF(I187="Less(-)",-1,1)</f>
        <v>1</v>
      </c>
      <c r="K187" s="62" t="s">
        <v>48</v>
      </c>
      <c r="L187" s="62" t="s">
        <v>4</v>
      </c>
      <c r="M187" s="63"/>
      <c r="N187" s="58"/>
      <c r="O187" s="58"/>
      <c r="P187" s="64"/>
      <c r="Q187" s="58"/>
      <c r="R187" s="58"/>
      <c r="S187" s="64"/>
      <c r="T187" s="64"/>
      <c r="U187" s="65"/>
      <c r="V187" s="65"/>
      <c r="W187" s="65"/>
      <c r="X187" s="65"/>
      <c r="Y187" s="65"/>
      <c r="Z187" s="65"/>
      <c r="AA187" s="65"/>
      <c r="AB187" s="65"/>
      <c r="AC187" s="65"/>
      <c r="AD187" s="65"/>
      <c r="AE187" s="65"/>
      <c r="AF187" s="65"/>
      <c r="AG187" s="65"/>
      <c r="AH187" s="65"/>
      <c r="AI187" s="65"/>
      <c r="AJ187" s="65"/>
      <c r="AK187" s="65"/>
      <c r="AL187" s="65"/>
      <c r="AM187" s="65"/>
      <c r="AN187" s="65"/>
      <c r="AO187" s="65"/>
      <c r="AP187" s="65"/>
      <c r="AQ187" s="65"/>
      <c r="AR187" s="65"/>
      <c r="AS187" s="65"/>
      <c r="AT187" s="65"/>
      <c r="AU187" s="65"/>
      <c r="AV187" s="65"/>
      <c r="AW187" s="65"/>
      <c r="AX187" s="65"/>
      <c r="AY187" s="65"/>
      <c r="AZ187" s="65"/>
      <c r="BA187" s="66" t="e">
        <f aca="false">total_amount_ba($B$2,$D$2,D187,F187,J187,K187,M187)*D187</f>
        <v>#VALUE!</v>
      </c>
      <c r="BB187" s="67" t="e">
        <f aca="false">BA187+SUM(N187:AZ187)</f>
        <v>#VALUE!</v>
      </c>
      <c r="BC187" s="53" t="e">
        <f aca="false">SpellNumber(L187,BB187)</f>
        <v>#VALUE!</v>
      </c>
      <c r="IA187" s="22" t="n">
        <v>2.74</v>
      </c>
      <c r="IB187" s="22" t="s">
        <v>398</v>
      </c>
      <c r="IC187" s="22" t="s">
        <v>399</v>
      </c>
      <c r="ID187" s="22" t="n">
        <v>10</v>
      </c>
      <c r="IE187" s="4" t="s">
        <v>86</v>
      </c>
      <c r="IF187" s="4" t="s">
        <v>53</v>
      </c>
      <c r="IG187" s="4" t="s">
        <v>54</v>
      </c>
      <c r="IH187" s="4" t="n">
        <v>213</v>
      </c>
      <c r="II187" s="4" t="s">
        <v>50</v>
      </c>
    </row>
    <row r="188" s="22" customFormat="true" ht="22.5" hidden="false" customHeight="true" outlineLevel="0" collapsed="false">
      <c r="A188" s="37" t="n">
        <v>2.75</v>
      </c>
      <c r="B188" s="54" t="s">
        <v>400</v>
      </c>
      <c r="C188" s="39" t="s">
        <v>401</v>
      </c>
      <c r="D188" s="68" t="n">
        <v>10</v>
      </c>
      <c r="E188" s="56" t="s">
        <v>86</v>
      </c>
      <c r="F188" s="57" t="n">
        <v>0</v>
      </c>
      <c r="G188" s="58"/>
      <c r="H188" s="58"/>
      <c r="I188" s="60" t="s">
        <v>47</v>
      </c>
      <c r="J188" s="61" t="n">
        <f aca="false">IF(I188="Less(-)",-1,1)</f>
        <v>1</v>
      </c>
      <c r="K188" s="62" t="s">
        <v>48</v>
      </c>
      <c r="L188" s="62" t="s">
        <v>4</v>
      </c>
      <c r="M188" s="63"/>
      <c r="N188" s="58"/>
      <c r="O188" s="58"/>
      <c r="P188" s="64"/>
      <c r="Q188" s="58"/>
      <c r="R188" s="58"/>
      <c r="S188" s="64"/>
      <c r="T188" s="64"/>
      <c r="U188" s="65"/>
      <c r="V188" s="65"/>
      <c r="W188" s="65"/>
      <c r="X188" s="65"/>
      <c r="Y188" s="65"/>
      <c r="Z188" s="65"/>
      <c r="AA188" s="65"/>
      <c r="AB188" s="65"/>
      <c r="AC188" s="65"/>
      <c r="AD188" s="65"/>
      <c r="AE188" s="65"/>
      <c r="AF188" s="65"/>
      <c r="AG188" s="65"/>
      <c r="AH188" s="65"/>
      <c r="AI188" s="65"/>
      <c r="AJ188" s="65"/>
      <c r="AK188" s="65"/>
      <c r="AL188" s="65"/>
      <c r="AM188" s="65"/>
      <c r="AN188" s="65"/>
      <c r="AO188" s="65"/>
      <c r="AP188" s="65"/>
      <c r="AQ188" s="65"/>
      <c r="AR188" s="65"/>
      <c r="AS188" s="65"/>
      <c r="AT188" s="65"/>
      <c r="AU188" s="65"/>
      <c r="AV188" s="65"/>
      <c r="AW188" s="65"/>
      <c r="AX188" s="65"/>
      <c r="AY188" s="65"/>
      <c r="AZ188" s="65"/>
      <c r="BA188" s="66" t="e">
        <f aca="false">total_amount_ba($B$2,$D$2,D188,F188,J188,K188,M188)*D188</f>
        <v>#VALUE!</v>
      </c>
      <c r="BB188" s="67" t="e">
        <f aca="false">BA188+SUM(N188:AZ188)</f>
        <v>#VALUE!</v>
      </c>
      <c r="BC188" s="53" t="e">
        <f aca="false">SpellNumber(L188,BB188)</f>
        <v>#VALUE!</v>
      </c>
      <c r="IA188" s="22" t="n">
        <v>2.75</v>
      </c>
      <c r="IB188" s="22" t="s">
        <v>400</v>
      </c>
      <c r="IC188" s="22" t="s">
        <v>401</v>
      </c>
      <c r="ID188" s="22" t="n">
        <v>10</v>
      </c>
      <c r="IE188" s="4" t="s">
        <v>86</v>
      </c>
      <c r="IF188" s="4" t="s">
        <v>41</v>
      </c>
      <c r="IG188" s="4" t="s">
        <v>57</v>
      </c>
      <c r="IH188" s="4" t="n">
        <v>10</v>
      </c>
      <c r="II188" s="4" t="s">
        <v>50</v>
      </c>
    </row>
    <row r="189" s="22" customFormat="true" ht="22.5" hidden="false" customHeight="true" outlineLevel="0" collapsed="false">
      <c r="A189" s="37" t="n">
        <v>2.76</v>
      </c>
      <c r="B189" s="54" t="s">
        <v>402</v>
      </c>
      <c r="C189" s="39" t="s">
        <v>403</v>
      </c>
      <c r="D189" s="68" t="n">
        <v>5</v>
      </c>
      <c r="E189" s="56" t="s">
        <v>86</v>
      </c>
      <c r="F189" s="57" t="n">
        <v>0</v>
      </c>
      <c r="G189" s="58"/>
      <c r="H189" s="59"/>
      <c r="I189" s="60" t="s">
        <v>47</v>
      </c>
      <c r="J189" s="61" t="n">
        <f aca="false">IF(I189="Less(-)",-1,1)</f>
        <v>1</v>
      </c>
      <c r="K189" s="62" t="s">
        <v>48</v>
      </c>
      <c r="L189" s="62" t="s">
        <v>4</v>
      </c>
      <c r="M189" s="63"/>
      <c r="N189" s="58"/>
      <c r="O189" s="58"/>
      <c r="P189" s="64"/>
      <c r="Q189" s="58"/>
      <c r="R189" s="58"/>
      <c r="S189" s="64"/>
      <c r="T189" s="64"/>
      <c r="U189" s="65"/>
      <c r="V189" s="65"/>
      <c r="W189" s="65"/>
      <c r="X189" s="65"/>
      <c r="Y189" s="65"/>
      <c r="Z189" s="65"/>
      <c r="AA189" s="65"/>
      <c r="AB189" s="65"/>
      <c r="AC189" s="65"/>
      <c r="AD189" s="65"/>
      <c r="AE189" s="65"/>
      <c r="AF189" s="65"/>
      <c r="AG189" s="65"/>
      <c r="AH189" s="65"/>
      <c r="AI189" s="65"/>
      <c r="AJ189" s="65"/>
      <c r="AK189" s="65"/>
      <c r="AL189" s="65"/>
      <c r="AM189" s="65"/>
      <c r="AN189" s="65"/>
      <c r="AO189" s="65"/>
      <c r="AP189" s="65"/>
      <c r="AQ189" s="65"/>
      <c r="AR189" s="65"/>
      <c r="AS189" s="65"/>
      <c r="AT189" s="65"/>
      <c r="AU189" s="65"/>
      <c r="AV189" s="65"/>
      <c r="AW189" s="65"/>
      <c r="AX189" s="65"/>
      <c r="AY189" s="65"/>
      <c r="AZ189" s="65"/>
      <c r="BA189" s="66" t="e">
        <f aca="false">total_amount_ba($B$2,$D$2,D189,F189,J189,K189,M189)*D189</f>
        <v>#VALUE!</v>
      </c>
      <c r="BB189" s="67" t="e">
        <f aca="false">BA189+SUM(N189:AZ189)</f>
        <v>#VALUE!</v>
      </c>
      <c r="BC189" s="53" t="e">
        <f aca="false">SpellNumber(L189,BB189)</f>
        <v>#VALUE!</v>
      </c>
      <c r="IA189" s="22" t="n">
        <v>2.76</v>
      </c>
      <c r="IB189" s="22" t="s">
        <v>402</v>
      </c>
      <c r="IC189" s="22" t="s">
        <v>403</v>
      </c>
      <c r="ID189" s="22" t="n">
        <v>5</v>
      </c>
      <c r="IE189" s="4" t="s">
        <v>86</v>
      </c>
      <c r="IF189" s="4" t="s">
        <v>49</v>
      </c>
      <c r="IG189" s="4" t="s">
        <v>42</v>
      </c>
      <c r="IH189" s="4" t="n">
        <v>123.223</v>
      </c>
      <c r="II189" s="4" t="s">
        <v>50</v>
      </c>
    </row>
    <row r="190" s="22" customFormat="true" ht="22.5" hidden="false" customHeight="true" outlineLevel="0" collapsed="false">
      <c r="A190" s="37" t="n">
        <v>2.77</v>
      </c>
      <c r="B190" s="54" t="s">
        <v>404</v>
      </c>
      <c r="C190" s="39" t="s">
        <v>405</v>
      </c>
      <c r="D190" s="68" t="n">
        <v>5</v>
      </c>
      <c r="E190" s="56" t="s">
        <v>86</v>
      </c>
      <c r="F190" s="57" t="n">
        <v>0</v>
      </c>
      <c r="G190" s="58"/>
      <c r="H190" s="58"/>
      <c r="I190" s="60" t="s">
        <v>47</v>
      </c>
      <c r="J190" s="61" t="n">
        <f aca="false">IF(I190="Less(-)",-1,1)</f>
        <v>1</v>
      </c>
      <c r="K190" s="62" t="s">
        <v>48</v>
      </c>
      <c r="L190" s="62" t="s">
        <v>4</v>
      </c>
      <c r="M190" s="63"/>
      <c r="N190" s="58"/>
      <c r="O190" s="58"/>
      <c r="P190" s="64"/>
      <c r="Q190" s="58"/>
      <c r="R190" s="58"/>
      <c r="S190" s="64"/>
      <c r="T190" s="64"/>
      <c r="U190" s="65"/>
      <c r="V190" s="65"/>
      <c r="W190" s="65"/>
      <c r="X190" s="65"/>
      <c r="Y190" s="65"/>
      <c r="Z190" s="65"/>
      <c r="AA190" s="65"/>
      <c r="AB190" s="65"/>
      <c r="AC190" s="65"/>
      <c r="AD190" s="65"/>
      <c r="AE190" s="65"/>
      <c r="AF190" s="65"/>
      <c r="AG190" s="65"/>
      <c r="AH190" s="65"/>
      <c r="AI190" s="65"/>
      <c r="AJ190" s="65"/>
      <c r="AK190" s="65"/>
      <c r="AL190" s="65"/>
      <c r="AM190" s="65"/>
      <c r="AN190" s="65"/>
      <c r="AO190" s="65"/>
      <c r="AP190" s="65"/>
      <c r="AQ190" s="65"/>
      <c r="AR190" s="65"/>
      <c r="AS190" s="65"/>
      <c r="AT190" s="65"/>
      <c r="AU190" s="65"/>
      <c r="AV190" s="65"/>
      <c r="AW190" s="65"/>
      <c r="AX190" s="65"/>
      <c r="AY190" s="65"/>
      <c r="AZ190" s="65"/>
      <c r="BA190" s="66" t="e">
        <f aca="false">total_amount_ba($B$2,$D$2,D190,F190,J190,K190,M190)*D190</f>
        <v>#VALUE!</v>
      </c>
      <c r="BB190" s="67" t="e">
        <f aca="false">BA190+SUM(N190:AZ190)</f>
        <v>#VALUE!</v>
      </c>
      <c r="BC190" s="53" t="e">
        <f aca="false">SpellNumber(L190,BB190)</f>
        <v>#VALUE!</v>
      </c>
      <c r="IA190" s="22" t="n">
        <v>2.77</v>
      </c>
      <c r="IB190" s="22" t="s">
        <v>404</v>
      </c>
      <c r="IC190" s="22" t="s">
        <v>405</v>
      </c>
      <c r="ID190" s="22" t="n">
        <v>5</v>
      </c>
      <c r="IE190" s="4" t="s">
        <v>86</v>
      </c>
      <c r="IF190" s="4" t="s">
        <v>53</v>
      </c>
      <c r="IG190" s="4" t="s">
        <v>54</v>
      </c>
      <c r="IH190" s="4" t="n">
        <v>213</v>
      </c>
      <c r="II190" s="4" t="s">
        <v>50</v>
      </c>
    </row>
    <row r="191" s="22" customFormat="true" ht="22.5" hidden="false" customHeight="true" outlineLevel="0" collapsed="false">
      <c r="A191" s="37" t="n">
        <v>2.78</v>
      </c>
      <c r="B191" s="54" t="s">
        <v>406</v>
      </c>
      <c r="C191" s="39" t="s">
        <v>407</v>
      </c>
      <c r="D191" s="68" t="n">
        <v>15</v>
      </c>
      <c r="E191" s="56" t="s">
        <v>86</v>
      </c>
      <c r="F191" s="57" t="n">
        <v>0</v>
      </c>
      <c r="G191" s="58"/>
      <c r="H191" s="58"/>
      <c r="I191" s="60" t="s">
        <v>47</v>
      </c>
      <c r="J191" s="61" t="n">
        <f aca="false">IF(I191="Less(-)",-1,1)</f>
        <v>1</v>
      </c>
      <c r="K191" s="62" t="s">
        <v>48</v>
      </c>
      <c r="L191" s="62" t="s">
        <v>4</v>
      </c>
      <c r="M191" s="63"/>
      <c r="N191" s="58"/>
      <c r="O191" s="58"/>
      <c r="P191" s="64"/>
      <c r="Q191" s="58"/>
      <c r="R191" s="58"/>
      <c r="S191" s="64"/>
      <c r="T191" s="64"/>
      <c r="U191" s="65"/>
      <c r="V191" s="65"/>
      <c r="W191" s="65"/>
      <c r="X191" s="65"/>
      <c r="Y191" s="65"/>
      <c r="Z191" s="65"/>
      <c r="AA191" s="65"/>
      <c r="AB191" s="65"/>
      <c r="AC191" s="65"/>
      <c r="AD191" s="65"/>
      <c r="AE191" s="65"/>
      <c r="AF191" s="65"/>
      <c r="AG191" s="65"/>
      <c r="AH191" s="65"/>
      <c r="AI191" s="65"/>
      <c r="AJ191" s="65"/>
      <c r="AK191" s="65"/>
      <c r="AL191" s="65"/>
      <c r="AM191" s="65"/>
      <c r="AN191" s="65"/>
      <c r="AO191" s="65"/>
      <c r="AP191" s="65"/>
      <c r="AQ191" s="65"/>
      <c r="AR191" s="65"/>
      <c r="AS191" s="65"/>
      <c r="AT191" s="65"/>
      <c r="AU191" s="65"/>
      <c r="AV191" s="65"/>
      <c r="AW191" s="65"/>
      <c r="AX191" s="65"/>
      <c r="AY191" s="65"/>
      <c r="AZ191" s="65"/>
      <c r="BA191" s="66" t="e">
        <f aca="false">total_amount_ba($B$2,$D$2,D191,F191,J191,K191,M191)*D191</f>
        <v>#VALUE!</v>
      </c>
      <c r="BB191" s="67" t="e">
        <f aca="false">BA191+SUM(N191:AZ191)</f>
        <v>#VALUE!</v>
      </c>
      <c r="BC191" s="53" t="e">
        <f aca="false">SpellNumber(L191,BB191)</f>
        <v>#VALUE!</v>
      </c>
      <c r="IA191" s="22" t="n">
        <v>2.78</v>
      </c>
      <c r="IB191" s="22" t="s">
        <v>406</v>
      </c>
      <c r="IC191" s="22" t="s">
        <v>407</v>
      </c>
      <c r="ID191" s="22" t="n">
        <v>15</v>
      </c>
      <c r="IE191" s="4" t="s">
        <v>86</v>
      </c>
      <c r="IF191" s="4" t="s">
        <v>41</v>
      </c>
      <c r="IG191" s="4" t="s">
        <v>57</v>
      </c>
      <c r="IH191" s="4" t="n">
        <v>10</v>
      </c>
      <c r="II191" s="4" t="s">
        <v>50</v>
      </c>
    </row>
    <row r="192" s="22" customFormat="true" ht="22.5" hidden="false" customHeight="true" outlineLevel="0" collapsed="false">
      <c r="A192" s="37" t="n">
        <v>2.79</v>
      </c>
      <c r="B192" s="54" t="s">
        <v>408</v>
      </c>
      <c r="C192" s="39" t="s">
        <v>409</v>
      </c>
      <c r="D192" s="68" t="n">
        <v>15</v>
      </c>
      <c r="E192" s="56" t="s">
        <v>86</v>
      </c>
      <c r="F192" s="57" t="n">
        <v>0</v>
      </c>
      <c r="G192" s="58"/>
      <c r="H192" s="59"/>
      <c r="I192" s="60" t="s">
        <v>47</v>
      </c>
      <c r="J192" s="61" t="n">
        <f aca="false">IF(I192="Less(-)",-1,1)</f>
        <v>1</v>
      </c>
      <c r="K192" s="62" t="s">
        <v>48</v>
      </c>
      <c r="L192" s="62" t="s">
        <v>4</v>
      </c>
      <c r="M192" s="63"/>
      <c r="N192" s="58"/>
      <c r="O192" s="58"/>
      <c r="P192" s="64"/>
      <c r="Q192" s="58"/>
      <c r="R192" s="58"/>
      <c r="S192" s="64"/>
      <c r="T192" s="64"/>
      <c r="U192" s="65"/>
      <c r="V192" s="65"/>
      <c r="W192" s="65"/>
      <c r="X192" s="65"/>
      <c r="Y192" s="65"/>
      <c r="Z192" s="65"/>
      <c r="AA192" s="65"/>
      <c r="AB192" s="65"/>
      <c r="AC192" s="65"/>
      <c r="AD192" s="65"/>
      <c r="AE192" s="65"/>
      <c r="AF192" s="65"/>
      <c r="AG192" s="65"/>
      <c r="AH192" s="65"/>
      <c r="AI192" s="65"/>
      <c r="AJ192" s="65"/>
      <c r="AK192" s="65"/>
      <c r="AL192" s="65"/>
      <c r="AM192" s="65"/>
      <c r="AN192" s="65"/>
      <c r="AO192" s="65"/>
      <c r="AP192" s="65"/>
      <c r="AQ192" s="65"/>
      <c r="AR192" s="65"/>
      <c r="AS192" s="65"/>
      <c r="AT192" s="65"/>
      <c r="AU192" s="65"/>
      <c r="AV192" s="65"/>
      <c r="AW192" s="65"/>
      <c r="AX192" s="65"/>
      <c r="AY192" s="65"/>
      <c r="AZ192" s="65"/>
      <c r="BA192" s="66" t="e">
        <f aca="false">total_amount_ba($B$2,$D$2,D192,F192,J192,K192,M192)*D192</f>
        <v>#VALUE!</v>
      </c>
      <c r="BB192" s="67" t="e">
        <f aca="false">BA192+SUM(N192:AZ192)</f>
        <v>#VALUE!</v>
      </c>
      <c r="BC192" s="53" t="e">
        <f aca="false">SpellNumber(L192,BB192)</f>
        <v>#VALUE!</v>
      </c>
      <c r="IA192" s="22" t="n">
        <v>2.79</v>
      </c>
      <c r="IB192" s="22" t="s">
        <v>408</v>
      </c>
      <c r="IC192" s="22" t="s">
        <v>409</v>
      </c>
      <c r="ID192" s="22" t="n">
        <v>15</v>
      </c>
      <c r="IE192" s="4" t="s">
        <v>86</v>
      </c>
      <c r="IF192" s="4" t="s">
        <v>49</v>
      </c>
      <c r="IG192" s="4" t="s">
        <v>42</v>
      </c>
      <c r="IH192" s="4" t="n">
        <v>123.223</v>
      </c>
      <c r="II192" s="4" t="s">
        <v>50</v>
      </c>
    </row>
    <row r="193" s="22" customFormat="true" ht="22.5" hidden="false" customHeight="true" outlineLevel="0" collapsed="false">
      <c r="A193" s="37" t="n">
        <v>2.8</v>
      </c>
      <c r="B193" s="54" t="s">
        <v>410</v>
      </c>
      <c r="C193" s="39" t="s">
        <v>411</v>
      </c>
      <c r="D193" s="68" t="n">
        <v>15</v>
      </c>
      <c r="E193" s="56" t="s">
        <v>86</v>
      </c>
      <c r="F193" s="57" t="n">
        <v>0</v>
      </c>
      <c r="G193" s="58"/>
      <c r="H193" s="58"/>
      <c r="I193" s="60" t="s">
        <v>47</v>
      </c>
      <c r="J193" s="61" t="n">
        <f aca="false">IF(I193="Less(-)",-1,1)</f>
        <v>1</v>
      </c>
      <c r="K193" s="62" t="s">
        <v>48</v>
      </c>
      <c r="L193" s="62" t="s">
        <v>4</v>
      </c>
      <c r="M193" s="63"/>
      <c r="N193" s="58"/>
      <c r="O193" s="58"/>
      <c r="P193" s="64"/>
      <c r="Q193" s="58"/>
      <c r="R193" s="58"/>
      <c r="S193" s="64"/>
      <c r="T193" s="64"/>
      <c r="U193" s="65"/>
      <c r="V193" s="65"/>
      <c r="W193" s="65"/>
      <c r="X193" s="65"/>
      <c r="Y193" s="65"/>
      <c r="Z193" s="65"/>
      <c r="AA193" s="65"/>
      <c r="AB193" s="65"/>
      <c r="AC193" s="65"/>
      <c r="AD193" s="65"/>
      <c r="AE193" s="65"/>
      <c r="AF193" s="65"/>
      <c r="AG193" s="65"/>
      <c r="AH193" s="65"/>
      <c r="AI193" s="65"/>
      <c r="AJ193" s="65"/>
      <c r="AK193" s="65"/>
      <c r="AL193" s="65"/>
      <c r="AM193" s="65"/>
      <c r="AN193" s="65"/>
      <c r="AO193" s="65"/>
      <c r="AP193" s="65"/>
      <c r="AQ193" s="65"/>
      <c r="AR193" s="65"/>
      <c r="AS193" s="65"/>
      <c r="AT193" s="65"/>
      <c r="AU193" s="65"/>
      <c r="AV193" s="65"/>
      <c r="AW193" s="65"/>
      <c r="AX193" s="65"/>
      <c r="AY193" s="65"/>
      <c r="AZ193" s="65"/>
      <c r="BA193" s="66" t="e">
        <f aca="false">total_amount_ba($B$2,$D$2,D193,F193,J193,K193,M193)*D193</f>
        <v>#VALUE!</v>
      </c>
      <c r="BB193" s="67" t="e">
        <f aca="false">BA193+SUM(N193:AZ193)</f>
        <v>#VALUE!</v>
      </c>
      <c r="BC193" s="53" t="e">
        <f aca="false">SpellNumber(L193,BB193)</f>
        <v>#VALUE!</v>
      </c>
      <c r="IA193" s="22" t="n">
        <v>2.8</v>
      </c>
      <c r="IB193" s="22" t="s">
        <v>410</v>
      </c>
      <c r="IC193" s="22" t="s">
        <v>411</v>
      </c>
      <c r="ID193" s="22" t="n">
        <v>15</v>
      </c>
      <c r="IE193" s="4" t="s">
        <v>86</v>
      </c>
      <c r="IF193" s="4" t="s">
        <v>53</v>
      </c>
      <c r="IG193" s="4" t="s">
        <v>54</v>
      </c>
      <c r="IH193" s="4" t="n">
        <v>213</v>
      </c>
      <c r="II193" s="4" t="s">
        <v>50</v>
      </c>
    </row>
    <row r="194" s="22" customFormat="true" ht="22.5" hidden="false" customHeight="true" outlineLevel="0" collapsed="false">
      <c r="A194" s="37" t="n">
        <v>2.81</v>
      </c>
      <c r="B194" s="54" t="s">
        <v>412</v>
      </c>
      <c r="C194" s="39" t="s">
        <v>413</v>
      </c>
      <c r="D194" s="68" t="n">
        <v>15</v>
      </c>
      <c r="E194" s="56" t="s">
        <v>86</v>
      </c>
      <c r="F194" s="57" t="n">
        <v>0</v>
      </c>
      <c r="G194" s="58"/>
      <c r="H194" s="58"/>
      <c r="I194" s="60" t="s">
        <v>47</v>
      </c>
      <c r="J194" s="61" t="n">
        <f aca="false">IF(I194="Less(-)",-1,1)</f>
        <v>1</v>
      </c>
      <c r="K194" s="62" t="s">
        <v>48</v>
      </c>
      <c r="L194" s="62" t="s">
        <v>4</v>
      </c>
      <c r="M194" s="63"/>
      <c r="N194" s="58"/>
      <c r="O194" s="58"/>
      <c r="P194" s="64"/>
      <c r="Q194" s="58"/>
      <c r="R194" s="58"/>
      <c r="S194" s="64"/>
      <c r="T194" s="64"/>
      <c r="U194" s="65"/>
      <c r="V194" s="65"/>
      <c r="W194" s="65"/>
      <c r="X194" s="65"/>
      <c r="Y194" s="65"/>
      <c r="Z194" s="65"/>
      <c r="AA194" s="65"/>
      <c r="AB194" s="65"/>
      <c r="AC194" s="65"/>
      <c r="AD194" s="65"/>
      <c r="AE194" s="65"/>
      <c r="AF194" s="65"/>
      <c r="AG194" s="65"/>
      <c r="AH194" s="65"/>
      <c r="AI194" s="65"/>
      <c r="AJ194" s="65"/>
      <c r="AK194" s="65"/>
      <c r="AL194" s="65"/>
      <c r="AM194" s="65"/>
      <c r="AN194" s="65"/>
      <c r="AO194" s="65"/>
      <c r="AP194" s="65"/>
      <c r="AQ194" s="65"/>
      <c r="AR194" s="65"/>
      <c r="AS194" s="65"/>
      <c r="AT194" s="65"/>
      <c r="AU194" s="65"/>
      <c r="AV194" s="65"/>
      <c r="AW194" s="65"/>
      <c r="AX194" s="65"/>
      <c r="AY194" s="65"/>
      <c r="AZ194" s="65"/>
      <c r="BA194" s="66" t="e">
        <f aca="false">total_amount_ba($B$2,$D$2,D194,F194,J194,K194,M194)*D194</f>
        <v>#VALUE!</v>
      </c>
      <c r="BB194" s="67" t="e">
        <f aca="false">BA194+SUM(N194:AZ194)</f>
        <v>#VALUE!</v>
      </c>
      <c r="BC194" s="53" t="e">
        <f aca="false">SpellNumber(L194,BB194)</f>
        <v>#VALUE!</v>
      </c>
      <c r="IA194" s="22" t="n">
        <v>2.81</v>
      </c>
      <c r="IB194" s="22" t="s">
        <v>412</v>
      </c>
      <c r="IC194" s="22" t="s">
        <v>413</v>
      </c>
      <c r="ID194" s="22" t="n">
        <v>15</v>
      </c>
      <c r="IE194" s="4" t="s">
        <v>86</v>
      </c>
      <c r="IF194" s="4" t="s">
        <v>41</v>
      </c>
      <c r="IG194" s="4" t="s">
        <v>57</v>
      </c>
      <c r="IH194" s="4" t="n">
        <v>10</v>
      </c>
      <c r="II194" s="4" t="s">
        <v>50</v>
      </c>
    </row>
    <row r="195" s="22" customFormat="true" ht="22.5" hidden="false" customHeight="true" outlineLevel="0" collapsed="false">
      <c r="A195" s="37" t="n">
        <v>2.82</v>
      </c>
      <c r="B195" s="54" t="s">
        <v>414</v>
      </c>
      <c r="C195" s="39" t="s">
        <v>415</v>
      </c>
      <c r="D195" s="68" t="n">
        <v>15</v>
      </c>
      <c r="E195" s="56" t="s">
        <v>86</v>
      </c>
      <c r="F195" s="57" t="n">
        <v>0</v>
      </c>
      <c r="G195" s="58"/>
      <c r="H195" s="59"/>
      <c r="I195" s="60" t="s">
        <v>47</v>
      </c>
      <c r="J195" s="61" t="n">
        <f aca="false">IF(I195="Less(-)",-1,1)</f>
        <v>1</v>
      </c>
      <c r="K195" s="62" t="s">
        <v>48</v>
      </c>
      <c r="L195" s="62" t="s">
        <v>4</v>
      </c>
      <c r="M195" s="63"/>
      <c r="N195" s="58"/>
      <c r="O195" s="58"/>
      <c r="P195" s="64"/>
      <c r="Q195" s="58"/>
      <c r="R195" s="58"/>
      <c r="S195" s="64"/>
      <c r="T195" s="64"/>
      <c r="U195" s="65"/>
      <c r="V195" s="65"/>
      <c r="W195" s="65"/>
      <c r="X195" s="65"/>
      <c r="Y195" s="65"/>
      <c r="Z195" s="65"/>
      <c r="AA195" s="65"/>
      <c r="AB195" s="65"/>
      <c r="AC195" s="65"/>
      <c r="AD195" s="65"/>
      <c r="AE195" s="65"/>
      <c r="AF195" s="65"/>
      <c r="AG195" s="65"/>
      <c r="AH195" s="65"/>
      <c r="AI195" s="65"/>
      <c r="AJ195" s="65"/>
      <c r="AK195" s="65"/>
      <c r="AL195" s="65"/>
      <c r="AM195" s="65"/>
      <c r="AN195" s="65"/>
      <c r="AO195" s="65"/>
      <c r="AP195" s="65"/>
      <c r="AQ195" s="65"/>
      <c r="AR195" s="65"/>
      <c r="AS195" s="65"/>
      <c r="AT195" s="65"/>
      <c r="AU195" s="65"/>
      <c r="AV195" s="65"/>
      <c r="AW195" s="65"/>
      <c r="AX195" s="65"/>
      <c r="AY195" s="65"/>
      <c r="AZ195" s="65"/>
      <c r="BA195" s="66" t="e">
        <f aca="false">total_amount_ba($B$2,$D$2,D195,F195,J195,K195,M195)*D195</f>
        <v>#VALUE!</v>
      </c>
      <c r="BB195" s="67" t="e">
        <f aca="false">BA195+SUM(N195:AZ195)</f>
        <v>#VALUE!</v>
      </c>
      <c r="BC195" s="53" t="e">
        <f aca="false">SpellNumber(L195,BB195)</f>
        <v>#VALUE!</v>
      </c>
      <c r="IA195" s="22" t="n">
        <v>2.82</v>
      </c>
      <c r="IB195" s="22" t="s">
        <v>414</v>
      </c>
      <c r="IC195" s="22" t="s">
        <v>415</v>
      </c>
      <c r="ID195" s="22" t="n">
        <v>15</v>
      </c>
      <c r="IE195" s="4" t="s">
        <v>86</v>
      </c>
      <c r="IF195" s="4" t="s">
        <v>49</v>
      </c>
      <c r="IG195" s="4" t="s">
        <v>42</v>
      </c>
      <c r="IH195" s="4" t="n">
        <v>123.223</v>
      </c>
      <c r="II195" s="4" t="s">
        <v>50</v>
      </c>
    </row>
    <row r="196" s="22" customFormat="true" ht="22.5" hidden="false" customHeight="true" outlineLevel="0" collapsed="false">
      <c r="A196" s="37" t="n">
        <v>2.83</v>
      </c>
      <c r="B196" s="54" t="s">
        <v>416</v>
      </c>
      <c r="C196" s="39" t="s">
        <v>417</v>
      </c>
      <c r="D196" s="68" t="n">
        <v>8</v>
      </c>
      <c r="E196" s="56" t="s">
        <v>86</v>
      </c>
      <c r="F196" s="57" t="n">
        <v>0</v>
      </c>
      <c r="G196" s="58"/>
      <c r="H196" s="58"/>
      <c r="I196" s="60" t="s">
        <v>47</v>
      </c>
      <c r="J196" s="61" t="n">
        <f aca="false">IF(I196="Less(-)",-1,1)</f>
        <v>1</v>
      </c>
      <c r="K196" s="62" t="s">
        <v>48</v>
      </c>
      <c r="L196" s="62" t="s">
        <v>4</v>
      </c>
      <c r="M196" s="63"/>
      <c r="N196" s="58"/>
      <c r="O196" s="58"/>
      <c r="P196" s="64"/>
      <c r="Q196" s="58"/>
      <c r="R196" s="58"/>
      <c r="S196" s="64"/>
      <c r="T196" s="64"/>
      <c r="U196" s="65"/>
      <c r="V196" s="65"/>
      <c r="W196" s="65"/>
      <c r="X196" s="65"/>
      <c r="Y196" s="65"/>
      <c r="Z196" s="65"/>
      <c r="AA196" s="65"/>
      <c r="AB196" s="65"/>
      <c r="AC196" s="65"/>
      <c r="AD196" s="65"/>
      <c r="AE196" s="65"/>
      <c r="AF196" s="65"/>
      <c r="AG196" s="65"/>
      <c r="AH196" s="65"/>
      <c r="AI196" s="65"/>
      <c r="AJ196" s="65"/>
      <c r="AK196" s="65"/>
      <c r="AL196" s="65"/>
      <c r="AM196" s="65"/>
      <c r="AN196" s="65"/>
      <c r="AO196" s="65"/>
      <c r="AP196" s="65"/>
      <c r="AQ196" s="65"/>
      <c r="AR196" s="65"/>
      <c r="AS196" s="65"/>
      <c r="AT196" s="65"/>
      <c r="AU196" s="65"/>
      <c r="AV196" s="65"/>
      <c r="AW196" s="65"/>
      <c r="AX196" s="65"/>
      <c r="AY196" s="65"/>
      <c r="AZ196" s="65"/>
      <c r="BA196" s="66" t="e">
        <f aca="false">total_amount_ba($B$2,$D$2,D196,F196,J196,K196,M196)*D196</f>
        <v>#VALUE!</v>
      </c>
      <c r="BB196" s="67" t="e">
        <f aca="false">BA196+SUM(N196:AZ196)</f>
        <v>#VALUE!</v>
      </c>
      <c r="BC196" s="53" t="e">
        <f aca="false">SpellNumber(L196,BB196)</f>
        <v>#VALUE!</v>
      </c>
      <c r="IA196" s="22" t="n">
        <v>2.83</v>
      </c>
      <c r="IB196" s="22" t="s">
        <v>416</v>
      </c>
      <c r="IC196" s="22" t="s">
        <v>417</v>
      </c>
      <c r="ID196" s="22" t="n">
        <v>8</v>
      </c>
      <c r="IE196" s="4" t="s">
        <v>86</v>
      </c>
      <c r="IF196" s="4" t="s">
        <v>53</v>
      </c>
      <c r="IG196" s="4" t="s">
        <v>54</v>
      </c>
      <c r="IH196" s="4" t="n">
        <v>213</v>
      </c>
      <c r="II196" s="4" t="s">
        <v>50</v>
      </c>
    </row>
    <row r="197" s="22" customFormat="true" ht="22.5" hidden="false" customHeight="true" outlineLevel="0" collapsed="false">
      <c r="A197" s="37" t="n">
        <v>2.84</v>
      </c>
      <c r="B197" s="54" t="s">
        <v>418</v>
      </c>
      <c r="C197" s="39" t="s">
        <v>419</v>
      </c>
      <c r="D197" s="68" t="n">
        <v>8</v>
      </c>
      <c r="E197" s="56" t="s">
        <v>86</v>
      </c>
      <c r="F197" s="57" t="n">
        <v>0</v>
      </c>
      <c r="G197" s="58"/>
      <c r="H197" s="58"/>
      <c r="I197" s="60" t="s">
        <v>47</v>
      </c>
      <c r="J197" s="61" t="n">
        <f aca="false">IF(I197="Less(-)",-1,1)</f>
        <v>1</v>
      </c>
      <c r="K197" s="62" t="s">
        <v>48</v>
      </c>
      <c r="L197" s="62" t="s">
        <v>4</v>
      </c>
      <c r="M197" s="63"/>
      <c r="N197" s="58"/>
      <c r="O197" s="58"/>
      <c r="P197" s="64"/>
      <c r="Q197" s="58"/>
      <c r="R197" s="58"/>
      <c r="S197" s="64"/>
      <c r="T197" s="64"/>
      <c r="U197" s="65"/>
      <c r="V197" s="65"/>
      <c r="W197" s="65"/>
      <c r="X197" s="65"/>
      <c r="Y197" s="65"/>
      <c r="Z197" s="65"/>
      <c r="AA197" s="65"/>
      <c r="AB197" s="65"/>
      <c r="AC197" s="65"/>
      <c r="AD197" s="65"/>
      <c r="AE197" s="65"/>
      <c r="AF197" s="65"/>
      <c r="AG197" s="65"/>
      <c r="AH197" s="65"/>
      <c r="AI197" s="65"/>
      <c r="AJ197" s="65"/>
      <c r="AK197" s="65"/>
      <c r="AL197" s="65"/>
      <c r="AM197" s="65"/>
      <c r="AN197" s="65"/>
      <c r="AO197" s="65"/>
      <c r="AP197" s="65"/>
      <c r="AQ197" s="65"/>
      <c r="AR197" s="65"/>
      <c r="AS197" s="65"/>
      <c r="AT197" s="65"/>
      <c r="AU197" s="65"/>
      <c r="AV197" s="65"/>
      <c r="AW197" s="65"/>
      <c r="AX197" s="65"/>
      <c r="AY197" s="65"/>
      <c r="AZ197" s="65"/>
      <c r="BA197" s="66" t="e">
        <f aca="false">total_amount_ba($B$2,$D$2,D197,F197,J197,K197,M197)*D197</f>
        <v>#VALUE!</v>
      </c>
      <c r="BB197" s="67" t="e">
        <f aca="false">BA197+SUM(N197:AZ197)</f>
        <v>#VALUE!</v>
      </c>
      <c r="BC197" s="53" t="e">
        <f aca="false">SpellNumber(L197,BB197)</f>
        <v>#VALUE!</v>
      </c>
      <c r="IA197" s="22" t="n">
        <v>2.84</v>
      </c>
      <c r="IB197" s="22" t="s">
        <v>418</v>
      </c>
      <c r="IC197" s="22" t="s">
        <v>419</v>
      </c>
      <c r="ID197" s="22" t="n">
        <v>8</v>
      </c>
      <c r="IE197" s="4" t="s">
        <v>86</v>
      </c>
      <c r="IF197" s="4" t="s">
        <v>41</v>
      </c>
      <c r="IG197" s="4" t="s">
        <v>57</v>
      </c>
      <c r="IH197" s="4" t="n">
        <v>10</v>
      </c>
      <c r="II197" s="4" t="s">
        <v>50</v>
      </c>
    </row>
    <row r="198" s="22" customFormat="true" ht="22.5" hidden="false" customHeight="true" outlineLevel="0" collapsed="false">
      <c r="A198" s="37" t="n">
        <v>2.85</v>
      </c>
      <c r="B198" s="54" t="s">
        <v>420</v>
      </c>
      <c r="C198" s="39" t="s">
        <v>421</v>
      </c>
      <c r="D198" s="68" t="n">
        <v>8</v>
      </c>
      <c r="E198" s="56" t="s">
        <v>86</v>
      </c>
      <c r="F198" s="57" t="n">
        <v>0</v>
      </c>
      <c r="G198" s="58"/>
      <c r="H198" s="59"/>
      <c r="I198" s="60" t="s">
        <v>47</v>
      </c>
      <c r="J198" s="61" t="n">
        <f aca="false">IF(I198="Less(-)",-1,1)</f>
        <v>1</v>
      </c>
      <c r="K198" s="62" t="s">
        <v>48</v>
      </c>
      <c r="L198" s="62" t="s">
        <v>4</v>
      </c>
      <c r="M198" s="63"/>
      <c r="N198" s="58"/>
      <c r="O198" s="58"/>
      <c r="P198" s="64"/>
      <c r="Q198" s="58"/>
      <c r="R198" s="58"/>
      <c r="S198" s="64"/>
      <c r="T198" s="64"/>
      <c r="U198" s="65"/>
      <c r="V198" s="65"/>
      <c r="W198" s="65"/>
      <c r="X198" s="65"/>
      <c r="Y198" s="65"/>
      <c r="Z198" s="65"/>
      <c r="AA198" s="65"/>
      <c r="AB198" s="65"/>
      <c r="AC198" s="65"/>
      <c r="AD198" s="65"/>
      <c r="AE198" s="65"/>
      <c r="AF198" s="65"/>
      <c r="AG198" s="65"/>
      <c r="AH198" s="65"/>
      <c r="AI198" s="65"/>
      <c r="AJ198" s="65"/>
      <c r="AK198" s="65"/>
      <c r="AL198" s="65"/>
      <c r="AM198" s="65"/>
      <c r="AN198" s="65"/>
      <c r="AO198" s="65"/>
      <c r="AP198" s="65"/>
      <c r="AQ198" s="65"/>
      <c r="AR198" s="65"/>
      <c r="AS198" s="65"/>
      <c r="AT198" s="65"/>
      <c r="AU198" s="65"/>
      <c r="AV198" s="65"/>
      <c r="AW198" s="65"/>
      <c r="AX198" s="65"/>
      <c r="AY198" s="65"/>
      <c r="AZ198" s="65"/>
      <c r="BA198" s="66" t="e">
        <f aca="false">total_amount_ba($B$2,$D$2,D198,F198,J198,K198,M198)*D198</f>
        <v>#VALUE!</v>
      </c>
      <c r="BB198" s="67" t="e">
        <f aca="false">BA198+SUM(N198:AZ198)</f>
        <v>#VALUE!</v>
      </c>
      <c r="BC198" s="53" t="e">
        <f aca="false">SpellNumber(L198,BB198)</f>
        <v>#VALUE!</v>
      </c>
      <c r="IA198" s="22" t="n">
        <v>2.85</v>
      </c>
      <c r="IB198" s="22" t="s">
        <v>420</v>
      </c>
      <c r="IC198" s="22" t="s">
        <v>421</v>
      </c>
      <c r="ID198" s="22" t="n">
        <v>8</v>
      </c>
      <c r="IE198" s="4" t="s">
        <v>86</v>
      </c>
      <c r="IF198" s="4" t="s">
        <v>49</v>
      </c>
      <c r="IG198" s="4" t="s">
        <v>42</v>
      </c>
      <c r="IH198" s="4" t="n">
        <v>123.223</v>
      </c>
      <c r="II198" s="4" t="s">
        <v>50</v>
      </c>
    </row>
    <row r="199" s="22" customFormat="true" ht="22.5" hidden="false" customHeight="true" outlineLevel="0" collapsed="false">
      <c r="A199" s="37" t="n">
        <v>2.86</v>
      </c>
      <c r="B199" s="54" t="s">
        <v>422</v>
      </c>
      <c r="C199" s="39" t="s">
        <v>423</v>
      </c>
      <c r="D199" s="68" t="n">
        <v>50</v>
      </c>
      <c r="E199" s="56" t="s">
        <v>86</v>
      </c>
      <c r="F199" s="57" t="n">
        <v>0</v>
      </c>
      <c r="G199" s="58"/>
      <c r="H199" s="58"/>
      <c r="I199" s="60" t="s">
        <v>47</v>
      </c>
      <c r="J199" s="61" t="n">
        <f aca="false">IF(I199="Less(-)",-1,1)</f>
        <v>1</v>
      </c>
      <c r="K199" s="62" t="s">
        <v>48</v>
      </c>
      <c r="L199" s="62" t="s">
        <v>4</v>
      </c>
      <c r="M199" s="63"/>
      <c r="N199" s="58"/>
      <c r="O199" s="58"/>
      <c r="P199" s="64"/>
      <c r="Q199" s="58"/>
      <c r="R199" s="58"/>
      <c r="S199" s="64"/>
      <c r="T199" s="64"/>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c r="AQ199" s="65"/>
      <c r="AR199" s="65"/>
      <c r="AS199" s="65"/>
      <c r="AT199" s="65"/>
      <c r="AU199" s="65"/>
      <c r="AV199" s="65"/>
      <c r="AW199" s="65"/>
      <c r="AX199" s="65"/>
      <c r="AY199" s="65"/>
      <c r="AZ199" s="65"/>
      <c r="BA199" s="66" t="e">
        <f aca="false">total_amount_ba($B$2,$D$2,D199,F199,J199,K199,M199)*D199</f>
        <v>#VALUE!</v>
      </c>
      <c r="BB199" s="67" t="e">
        <f aca="false">BA199+SUM(N199:AZ199)</f>
        <v>#VALUE!</v>
      </c>
      <c r="BC199" s="53" t="e">
        <f aca="false">SpellNumber(L199,BB199)</f>
        <v>#VALUE!</v>
      </c>
      <c r="IA199" s="22" t="n">
        <v>2.86</v>
      </c>
      <c r="IB199" s="22" t="s">
        <v>422</v>
      </c>
      <c r="IC199" s="22" t="s">
        <v>423</v>
      </c>
      <c r="ID199" s="22" t="n">
        <v>50</v>
      </c>
      <c r="IE199" s="4" t="s">
        <v>86</v>
      </c>
      <c r="IF199" s="4" t="s">
        <v>53</v>
      </c>
      <c r="IG199" s="4" t="s">
        <v>54</v>
      </c>
      <c r="IH199" s="4" t="n">
        <v>213</v>
      </c>
      <c r="II199" s="4" t="s">
        <v>50</v>
      </c>
    </row>
    <row r="200" s="22" customFormat="true" ht="22.5" hidden="false" customHeight="true" outlineLevel="0" collapsed="false">
      <c r="A200" s="37" t="n">
        <v>2.87</v>
      </c>
      <c r="B200" s="54" t="s">
        <v>424</v>
      </c>
      <c r="C200" s="39" t="s">
        <v>425</v>
      </c>
      <c r="D200" s="68" t="n">
        <v>50</v>
      </c>
      <c r="E200" s="56" t="s">
        <v>86</v>
      </c>
      <c r="F200" s="57" t="n">
        <v>0</v>
      </c>
      <c r="G200" s="58"/>
      <c r="H200" s="58"/>
      <c r="I200" s="60" t="s">
        <v>47</v>
      </c>
      <c r="J200" s="61" t="n">
        <f aca="false">IF(I200="Less(-)",-1,1)</f>
        <v>1</v>
      </c>
      <c r="K200" s="62" t="s">
        <v>48</v>
      </c>
      <c r="L200" s="62" t="s">
        <v>4</v>
      </c>
      <c r="M200" s="63"/>
      <c r="N200" s="58"/>
      <c r="O200" s="58"/>
      <c r="P200" s="64"/>
      <c r="Q200" s="58"/>
      <c r="R200" s="58"/>
      <c r="S200" s="64"/>
      <c r="T200" s="64"/>
      <c r="U200" s="65"/>
      <c r="V200" s="65"/>
      <c r="W200" s="65"/>
      <c r="X200" s="65"/>
      <c r="Y200" s="65"/>
      <c r="Z200" s="65"/>
      <c r="AA200" s="65"/>
      <c r="AB200" s="65"/>
      <c r="AC200" s="65"/>
      <c r="AD200" s="65"/>
      <c r="AE200" s="65"/>
      <c r="AF200" s="65"/>
      <c r="AG200" s="65"/>
      <c r="AH200" s="65"/>
      <c r="AI200" s="65"/>
      <c r="AJ200" s="65"/>
      <c r="AK200" s="65"/>
      <c r="AL200" s="65"/>
      <c r="AM200" s="65"/>
      <c r="AN200" s="65"/>
      <c r="AO200" s="65"/>
      <c r="AP200" s="65"/>
      <c r="AQ200" s="65"/>
      <c r="AR200" s="65"/>
      <c r="AS200" s="65"/>
      <c r="AT200" s="65"/>
      <c r="AU200" s="65"/>
      <c r="AV200" s="65"/>
      <c r="AW200" s="65"/>
      <c r="AX200" s="65"/>
      <c r="AY200" s="65"/>
      <c r="AZ200" s="65"/>
      <c r="BA200" s="66" t="e">
        <f aca="false">total_amount_ba($B$2,$D$2,D200,F200,J200,K200,M200)*D200</f>
        <v>#VALUE!</v>
      </c>
      <c r="BB200" s="67" t="e">
        <f aca="false">BA200+SUM(N200:AZ200)</f>
        <v>#VALUE!</v>
      </c>
      <c r="BC200" s="53" t="e">
        <f aca="false">SpellNumber(L200,BB200)</f>
        <v>#VALUE!</v>
      </c>
      <c r="IA200" s="22" t="n">
        <v>2.87</v>
      </c>
      <c r="IB200" s="22" t="s">
        <v>424</v>
      </c>
      <c r="IC200" s="22" t="s">
        <v>425</v>
      </c>
      <c r="ID200" s="22" t="n">
        <v>50</v>
      </c>
      <c r="IE200" s="4" t="s">
        <v>86</v>
      </c>
      <c r="IF200" s="4" t="s">
        <v>41</v>
      </c>
      <c r="IG200" s="4" t="s">
        <v>57</v>
      </c>
      <c r="IH200" s="4" t="n">
        <v>10</v>
      </c>
      <c r="II200" s="4" t="s">
        <v>50</v>
      </c>
    </row>
    <row r="201" s="22" customFormat="true" ht="22.5" hidden="false" customHeight="true" outlineLevel="0" collapsed="false">
      <c r="A201" s="37" t="n">
        <v>2.88</v>
      </c>
      <c r="B201" s="54" t="s">
        <v>426</v>
      </c>
      <c r="C201" s="39" t="s">
        <v>427</v>
      </c>
      <c r="D201" s="68" t="n">
        <v>10</v>
      </c>
      <c r="E201" s="56" t="s">
        <v>86</v>
      </c>
      <c r="F201" s="57" t="n">
        <v>0</v>
      </c>
      <c r="G201" s="58"/>
      <c r="H201" s="58"/>
      <c r="I201" s="60" t="s">
        <v>47</v>
      </c>
      <c r="J201" s="61" t="n">
        <f aca="false">IF(I201="Less(-)",-1,1)</f>
        <v>1</v>
      </c>
      <c r="K201" s="62" t="s">
        <v>48</v>
      </c>
      <c r="L201" s="62" t="s">
        <v>4</v>
      </c>
      <c r="M201" s="63"/>
      <c r="N201" s="58"/>
      <c r="O201" s="58"/>
      <c r="P201" s="64"/>
      <c r="Q201" s="58"/>
      <c r="R201" s="58"/>
      <c r="S201" s="64"/>
      <c r="T201" s="64"/>
      <c r="U201" s="65"/>
      <c r="V201" s="65"/>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6" t="e">
        <f aca="false">total_amount_ba($B$2,$D$2,D201,F201,J201,K201,M201)*D201</f>
        <v>#VALUE!</v>
      </c>
      <c r="BB201" s="67" t="e">
        <f aca="false">BA201+SUM(N201:AZ201)</f>
        <v>#VALUE!</v>
      </c>
      <c r="BC201" s="53" t="e">
        <f aca="false">SpellNumber(L201,BB201)</f>
        <v>#VALUE!</v>
      </c>
      <c r="IA201" s="22" t="n">
        <v>2.88</v>
      </c>
      <c r="IB201" s="22" t="s">
        <v>426</v>
      </c>
      <c r="IC201" s="22" t="s">
        <v>427</v>
      </c>
      <c r="ID201" s="22" t="n">
        <v>10</v>
      </c>
      <c r="IE201" s="4" t="s">
        <v>86</v>
      </c>
      <c r="IF201" s="4" t="s">
        <v>41</v>
      </c>
      <c r="IG201" s="4" t="s">
        <v>57</v>
      </c>
      <c r="IH201" s="4" t="n">
        <v>10</v>
      </c>
      <c r="II201" s="4" t="s">
        <v>50</v>
      </c>
    </row>
    <row r="202" s="22" customFormat="true" ht="22.5" hidden="false" customHeight="true" outlineLevel="0" collapsed="false">
      <c r="A202" s="37" t="n">
        <v>2.89</v>
      </c>
      <c r="B202" s="54" t="s">
        <v>428</v>
      </c>
      <c r="C202" s="39" t="s">
        <v>429</v>
      </c>
      <c r="D202" s="68" t="n">
        <v>10</v>
      </c>
      <c r="E202" s="56" t="s">
        <v>86</v>
      </c>
      <c r="F202" s="57" t="n">
        <v>0</v>
      </c>
      <c r="G202" s="58"/>
      <c r="H202" s="59"/>
      <c r="I202" s="60" t="s">
        <v>47</v>
      </c>
      <c r="J202" s="61" t="n">
        <f aca="false">IF(I202="Less(-)",-1,1)</f>
        <v>1</v>
      </c>
      <c r="K202" s="62" t="s">
        <v>48</v>
      </c>
      <c r="L202" s="62" t="s">
        <v>4</v>
      </c>
      <c r="M202" s="63"/>
      <c r="N202" s="58"/>
      <c r="O202" s="58"/>
      <c r="P202" s="64"/>
      <c r="Q202" s="58"/>
      <c r="R202" s="58"/>
      <c r="S202" s="64"/>
      <c r="T202" s="64"/>
      <c r="U202" s="65"/>
      <c r="V202" s="65"/>
      <c r="W202" s="65"/>
      <c r="X202" s="65"/>
      <c r="Y202" s="65"/>
      <c r="Z202" s="65"/>
      <c r="AA202" s="65"/>
      <c r="AB202" s="65"/>
      <c r="AC202" s="65"/>
      <c r="AD202" s="65"/>
      <c r="AE202" s="65"/>
      <c r="AF202" s="65"/>
      <c r="AG202" s="65"/>
      <c r="AH202" s="65"/>
      <c r="AI202" s="65"/>
      <c r="AJ202" s="65"/>
      <c r="AK202" s="65"/>
      <c r="AL202" s="65"/>
      <c r="AM202" s="65"/>
      <c r="AN202" s="65"/>
      <c r="AO202" s="65"/>
      <c r="AP202" s="65"/>
      <c r="AQ202" s="65"/>
      <c r="AR202" s="65"/>
      <c r="AS202" s="65"/>
      <c r="AT202" s="65"/>
      <c r="AU202" s="65"/>
      <c r="AV202" s="65"/>
      <c r="AW202" s="65"/>
      <c r="AX202" s="65"/>
      <c r="AY202" s="65"/>
      <c r="AZ202" s="65"/>
      <c r="BA202" s="66" t="e">
        <f aca="false">total_amount_ba($B$2,$D$2,D202,F202,J202,K202,M202)*D202</f>
        <v>#VALUE!</v>
      </c>
      <c r="BB202" s="67" t="e">
        <f aca="false">BA202+SUM(N202:AZ202)</f>
        <v>#VALUE!</v>
      </c>
      <c r="BC202" s="53" t="e">
        <f aca="false">SpellNumber(L202,BB202)</f>
        <v>#VALUE!</v>
      </c>
      <c r="IA202" s="22" t="n">
        <v>2.89</v>
      </c>
      <c r="IB202" s="22" t="s">
        <v>428</v>
      </c>
      <c r="IC202" s="22" t="s">
        <v>429</v>
      </c>
      <c r="ID202" s="22" t="n">
        <v>10</v>
      </c>
      <c r="IE202" s="4" t="s">
        <v>86</v>
      </c>
      <c r="IF202" s="4" t="s">
        <v>49</v>
      </c>
      <c r="IG202" s="4" t="s">
        <v>42</v>
      </c>
      <c r="IH202" s="4" t="n">
        <v>123.223</v>
      </c>
      <c r="II202" s="4" t="s">
        <v>50</v>
      </c>
    </row>
    <row r="203" s="22" customFormat="true" ht="22.5" hidden="false" customHeight="true" outlineLevel="0" collapsed="false">
      <c r="A203" s="37" t="n">
        <v>2.9</v>
      </c>
      <c r="B203" s="54" t="s">
        <v>430</v>
      </c>
      <c r="C203" s="39" t="s">
        <v>431</v>
      </c>
      <c r="D203" s="68" t="n">
        <v>25</v>
      </c>
      <c r="E203" s="56" t="s">
        <v>86</v>
      </c>
      <c r="F203" s="57" t="n">
        <v>0</v>
      </c>
      <c r="G203" s="58"/>
      <c r="H203" s="58"/>
      <c r="I203" s="60" t="s">
        <v>47</v>
      </c>
      <c r="J203" s="61" t="n">
        <f aca="false">IF(I203="Less(-)",-1,1)</f>
        <v>1</v>
      </c>
      <c r="K203" s="62" t="s">
        <v>48</v>
      </c>
      <c r="L203" s="62" t="s">
        <v>4</v>
      </c>
      <c r="M203" s="63"/>
      <c r="N203" s="58"/>
      <c r="O203" s="58"/>
      <c r="P203" s="64"/>
      <c r="Q203" s="58"/>
      <c r="R203" s="58"/>
      <c r="S203" s="64"/>
      <c r="T203" s="64"/>
      <c r="U203" s="65"/>
      <c r="V203" s="65"/>
      <c r="W203" s="65"/>
      <c r="X203" s="65"/>
      <c r="Y203" s="65"/>
      <c r="Z203" s="65"/>
      <c r="AA203" s="65"/>
      <c r="AB203" s="65"/>
      <c r="AC203" s="65"/>
      <c r="AD203" s="65"/>
      <c r="AE203" s="65"/>
      <c r="AF203" s="65"/>
      <c r="AG203" s="65"/>
      <c r="AH203" s="65"/>
      <c r="AI203" s="65"/>
      <c r="AJ203" s="65"/>
      <c r="AK203" s="65"/>
      <c r="AL203" s="65"/>
      <c r="AM203" s="65"/>
      <c r="AN203" s="65"/>
      <c r="AO203" s="65"/>
      <c r="AP203" s="65"/>
      <c r="AQ203" s="65"/>
      <c r="AR203" s="65"/>
      <c r="AS203" s="65"/>
      <c r="AT203" s="65"/>
      <c r="AU203" s="65"/>
      <c r="AV203" s="65"/>
      <c r="AW203" s="65"/>
      <c r="AX203" s="65"/>
      <c r="AY203" s="65"/>
      <c r="AZ203" s="65"/>
      <c r="BA203" s="66" t="e">
        <f aca="false">total_amount_ba($B$2,$D$2,D203,F203,J203,K203,M203)*D203</f>
        <v>#VALUE!</v>
      </c>
      <c r="BB203" s="67" t="e">
        <f aca="false">BA203+SUM(N203:AZ203)</f>
        <v>#VALUE!</v>
      </c>
      <c r="BC203" s="53" t="e">
        <f aca="false">SpellNumber(L203,BB203)</f>
        <v>#VALUE!</v>
      </c>
      <c r="IA203" s="22" t="n">
        <v>2.9</v>
      </c>
      <c r="IB203" s="22" t="s">
        <v>430</v>
      </c>
      <c r="IC203" s="22" t="s">
        <v>431</v>
      </c>
      <c r="ID203" s="22" t="n">
        <v>25</v>
      </c>
      <c r="IE203" s="4" t="s">
        <v>86</v>
      </c>
      <c r="IF203" s="4" t="s">
        <v>53</v>
      </c>
      <c r="IG203" s="4" t="s">
        <v>54</v>
      </c>
      <c r="IH203" s="4" t="n">
        <v>213</v>
      </c>
      <c r="II203" s="4" t="s">
        <v>50</v>
      </c>
    </row>
    <row r="204" s="22" customFormat="true" ht="22.5" hidden="false" customHeight="true" outlineLevel="0" collapsed="false">
      <c r="A204" s="37" t="n">
        <v>2.91</v>
      </c>
      <c r="B204" s="54" t="s">
        <v>432</v>
      </c>
      <c r="C204" s="39" t="s">
        <v>433</v>
      </c>
      <c r="D204" s="68" t="n">
        <v>50</v>
      </c>
      <c r="E204" s="56" t="s">
        <v>86</v>
      </c>
      <c r="F204" s="57" t="n">
        <v>0</v>
      </c>
      <c r="G204" s="58"/>
      <c r="H204" s="58"/>
      <c r="I204" s="60" t="s">
        <v>47</v>
      </c>
      <c r="J204" s="61" t="n">
        <f aca="false">IF(I204="Less(-)",-1,1)</f>
        <v>1</v>
      </c>
      <c r="K204" s="62" t="s">
        <v>48</v>
      </c>
      <c r="L204" s="62" t="s">
        <v>4</v>
      </c>
      <c r="M204" s="63"/>
      <c r="N204" s="58"/>
      <c r="O204" s="58"/>
      <c r="P204" s="64"/>
      <c r="Q204" s="58"/>
      <c r="R204" s="58"/>
      <c r="S204" s="64"/>
      <c r="T204" s="64"/>
      <c r="U204" s="65"/>
      <c r="V204" s="65"/>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6" t="e">
        <f aca="false">total_amount_ba($B$2,$D$2,D204,F204,J204,K204,M204)*D204</f>
        <v>#VALUE!</v>
      </c>
      <c r="BB204" s="67" t="e">
        <f aca="false">BA204+SUM(N204:AZ204)</f>
        <v>#VALUE!</v>
      </c>
      <c r="BC204" s="53" t="e">
        <f aca="false">SpellNumber(L204,BB204)</f>
        <v>#VALUE!</v>
      </c>
      <c r="IA204" s="22" t="n">
        <v>2.91</v>
      </c>
      <c r="IB204" s="22" t="s">
        <v>432</v>
      </c>
      <c r="IC204" s="22" t="s">
        <v>433</v>
      </c>
      <c r="ID204" s="22" t="n">
        <v>50</v>
      </c>
      <c r="IE204" s="4" t="s">
        <v>86</v>
      </c>
      <c r="IF204" s="4" t="s">
        <v>41</v>
      </c>
      <c r="IG204" s="4" t="s">
        <v>57</v>
      </c>
      <c r="IH204" s="4" t="n">
        <v>10</v>
      </c>
      <c r="II204" s="4" t="s">
        <v>50</v>
      </c>
    </row>
    <row r="205" s="22" customFormat="true" ht="22.5" hidden="false" customHeight="true" outlineLevel="0" collapsed="false">
      <c r="A205" s="37" t="n">
        <v>2.92</v>
      </c>
      <c r="B205" s="54" t="s">
        <v>434</v>
      </c>
      <c r="C205" s="39" t="s">
        <v>435</v>
      </c>
      <c r="D205" s="68" t="n">
        <v>50</v>
      </c>
      <c r="E205" s="56" t="s">
        <v>86</v>
      </c>
      <c r="F205" s="57" t="n">
        <v>0</v>
      </c>
      <c r="G205" s="58"/>
      <c r="H205" s="59"/>
      <c r="I205" s="60" t="s">
        <v>47</v>
      </c>
      <c r="J205" s="61" t="n">
        <f aca="false">IF(I205="Less(-)",-1,1)</f>
        <v>1</v>
      </c>
      <c r="K205" s="62" t="s">
        <v>48</v>
      </c>
      <c r="L205" s="62" t="s">
        <v>4</v>
      </c>
      <c r="M205" s="63"/>
      <c r="N205" s="58"/>
      <c r="O205" s="58"/>
      <c r="P205" s="64"/>
      <c r="Q205" s="58"/>
      <c r="R205" s="58"/>
      <c r="S205" s="64"/>
      <c r="T205" s="64"/>
      <c r="U205" s="65"/>
      <c r="V205" s="65"/>
      <c r="W205" s="65"/>
      <c r="X205" s="65"/>
      <c r="Y205" s="65"/>
      <c r="Z205" s="65"/>
      <c r="AA205" s="65"/>
      <c r="AB205" s="65"/>
      <c r="AC205" s="65"/>
      <c r="AD205" s="65"/>
      <c r="AE205" s="65"/>
      <c r="AF205" s="65"/>
      <c r="AG205" s="65"/>
      <c r="AH205" s="65"/>
      <c r="AI205" s="65"/>
      <c r="AJ205" s="65"/>
      <c r="AK205" s="65"/>
      <c r="AL205" s="65"/>
      <c r="AM205" s="65"/>
      <c r="AN205" s="65"/>
      <c r="AO205" s="65"/>
      <c r="AP205" s="65"/>
      <c r="AQ205" s="65"/>
      <c r="AR205" s="65"/>
      <c r="AS205" s="65"/>
      <c r="AT205" s="65"/>
      <c r="AU205" s="65"/>
      <c r="AV205" s="65"/>
      <c r="AW205" s="65"/>
      <c r="AX205" s="65"/>
      <c r="AY205" s="65"/>
      <c r="AZ205" s="65"/>
      <c r="BA205" s="66" t="e">
        <f aca="false">total_amount_ba($B$2,$D$2,D205,F205,J205,K205,M205)*D205</f>
        <v>#VALUE!</v>
      </c>
      <c r="BB205" s="67" t="e">
        <f aca="false">BA205+SUM(N205:AZ205)</f>
        <v>#VALUE!</v>
      </c>
      <c r="BC205" s="53" t="e">
        <f aca="false">SpellNumber(L205,BB205)</f>
        <v>#VALUE!</v>
      </c>
      <c r="IA205" s="22" t="n">
        <v>2.92</v>
      </c>
      <c r="IB205" s="22" t="s">
        <v>434</v>
      </c>
      <c r="IC205" s="22" t="s">
        <v>435</v>
      </c>
      <c r="ID205" s="22" t="n">
        <v>50</v>
      </c>
      <c r="IE205" s="4" t="s">
        <v>86</v>
      </c>
      <c r="IF205" s="4" t="s">
        <v>49</v>
      </c>
      <c r="IG205" s="4" t="s">
        <v>42</v>
      </c>
      <c r="IH205" s="4" t="n">
        <v>123.223</v>
      </c>
      <c r="II205" s="4" t="s">
        <v>50</v>
      </c>
    </row>
    <row r="206" s="22" customFormat="true" ht="22.5" hidden="false" customHeight="true" outlineLevel="0" collapsed="false">
      <c r="A206" s="37" t="n">
        <v>2.93</v>
      </c>
      <c r="B206" s="54" t="s">
        <v>436</v>
      </c>
      <c r="C206" s="39" t="s">
        <v>437</v>
      </c>
      <c r="D206" s="68" t="n">
        <v>25</v>
      </c>
      <c r="E206" s="56" t="s">
        <v>86</v>
      </c>
      <c r="F206" s="57" t="n">
        <v>0</v>
      </c>
      <c r="G206" s="58"/>
      <c r="H206" s="58"/>
      <c r="I206" s="60" t="s">
        <v>47</v>
      </c>
      <c r="J206" s="61" t="n">
        <f aca="false">IF(I206="Less(-)",-1,1)</f>
        <v>1</v>
      </c>
      <c r="K206" s="62" t="s">
        <v>48</v>
      </c>
      <c r="L206" s="62" t="s">
        <v>4</v>
      </c>
      <c r="M206" s="63"/>
      <c r="N206" s="58"/>
      <c r="O206" s="58"/>
      <c r="P206" s="64"/>
      <c r="Q206" s="58"/>
      <c r="R206" s="58"/>
      <c r="S206" s="64"/>
      <c r="T206" s="64"/>
      <c r="U206" s="65"/>
      <c r="V206" s="65"/>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6" t="e">
        <f aca="false">total_amount_ba($B$2,$D$2,D206,F206,J206,K206,M206)*D206</f>
        <v>#VALUE!</v>
      </c>
      <c r="BB206" s="67" t="e">
        <f aca="false">BA206+SUM(N206:AZ206)</f>
        <v>#VALUE!</v>
      </c>
      <c r="BC206" s="53" t="e">
        <f aca="false">SpellNumber(L206,BB206)</f>
        <v>#VALUE!</v>
      </c>
      <c r="IA206" s="22" t="n">
        <v>2.93</v>
      </c>
      <c r="IB206" s="22" t="s">
        <v>436</v>
      </c>
      <c r="IC206" s="22" t="s">
        <v>437</v>
      </c>
      <c r="ID206" s="22" t="n">
        <v>25</v>
      </c>
      <c r="IE206" s="4" t="s">
        <v>86</v>
      </c>
      <c r="IF206" s="4" t="s">
        <v>53</v>
      </c>
      <c r="IG206" s="4" t="s">
        <v>54</v>
      </c>
      <c r="IH206" s="4" t="n">
        <v>213</v>
      </c>
      <c r="II206" s="4" t="s">
        <v>50</v>
      </c>
    </row>
    <row r="207" s="22" customFormat="true" ht="22.5" hidden="false" customHeight="true" outlineLevel="0" collapsed="false">
      <c r="A207" s="37" t="n">
        <v>2.94</v>
      </c>
      <c r="B207" s="54" t="s">
        <v>438</v>
      </c>
      <c r="C207" s="39" t="s">
        <v>439</v>
      </c>
      <c r="D207" s="68" t="n">
        <v>25</v>
      </c>
      <c r="E207" s="56" t="s">
        <v>86</v>
      </c>
      <c r="F207" s="57" t="n">
        <v>0</v>
      </c>
      <c r="G207" s="58"/>
      <c r="H207" s="58"/>
      <c r="I207" s="60" t="s">
        <v>47</v>
      </c>
      <c r="J207" s="61" t="n">
        <f aca="false">IF(I207="Less(-)",-1,1)</f>
        <v>1</v>
      </c>
      <c r="K207" s="62" t="s">
        <v>48</v>
      </c>
      <c r="L207" s="62" t="s">
        <v>4</v>
      </c>
      <c r="M207" s="63"/>
      <c r="N207" s="58"/>
      <c r="O207" s="58"/>
      <c r="P207" s="64"/>
      <c r="Q207" s="58"/>
      <c r="R207" s="58"/>
      <c r="S207" s="64"/>
      <c r="T207" s="64"/>
      <c r="U207" s="65"/>
      <c r="V207" s="65"/>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6" t="e">
        <f aca="false">total_amount_ba($B$2,$D$2,D207,F207,J207,K207,M207)*D207</f>
        <v>#VALUE!</v>
      </c>
      <c r="BB207" s="67" t="e">
        <f aca="false">BA207+SUM(N207:AZ207)</f>
        <v>#VALUE!</v>
      </c>
      <c r="BC207" s="53" t="e">
        <f aca="false">SpellNumber(L207,BB207)</f>
        <v>#VALUE!</v>
      </c>
      <c r="IA207" s="22" t="n">
        <v>2.94</v>
      </c>
      <c r="IB207" s="22" t="s">
        <v>438</v>
      </c>
      <c r="IC207" s="22" t="s">
        <v>439</v>
      </c>
      <c r="ID207" s="22" t="n">
        <v>25</v>
      </c>
      <c r="IE207" s="4" t="s">
        <v>86</v>
      </c>
      <c r="IF207" s="4" t="s">
        <v>41</v>
      </c>
      <c r="IG207" s="4" t="s">
        <v>57</v>
      </c>
      <c r="IH207" s="4" t="n">
        <v>10</v>
      </c>
      <c r="II207" s="4" t="s">
        <v>50</v>
      </c>
    </row>
    <row r="208" s="22" customFormat="true" ht="22.5" hidden="false" customHeight="true" outlineLevel="0" collapsed="false">
      <c r="A208" s="37" t="n">
        <v>2.95</v>
      </c>
      <c r="B208" s="54" t="s">
        <v>440</v>
      </c>
      <c r="C208" s="39" t="s">
        <v>441</v>
      </c>
      <c r="D208" s="68" t="n">
        <v>50</v>
      </c>
      <c r="E208" s="56" t="s">
        <v>86</v>
      </c>
      <c r="F208" s="57" t="n">
        <v>0</v>
      </c>
      <c r="G208" s="58"/>
      <c r="H208" s="59"/>
      <c r="I208" s="60" t="s">
        <v>47</v>
      </c>
      <c r="J208" s="61" t="n">
        <f aca="false">IF(I208="Less(-)",-1,1)</f>
        <v>1</v>
      </c>
      <c r="K208" s="62" t="s">
        <v>48</v>
      </c>
      <c r="L208" s="62" t="s">
        <v>4</v>
      </c>
      <c r="M208" s="63"/>
      <c r="N208" s="58"/>
      <c r="O208" s="58"/>
      <c r="P208" s="64"/>
      <c r="Q208" s="58"/>
      <c r="R208" s="58"/>
      <c r="S208" s="64"/>
      <c r="T208" s="64"/>
      <c r="U208" s="65"/>
      <c r="V208" s="65"/>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6" t="e">
        <f aca="false">total_amount_ba($B$2,$D$2,D208,F208,J208,K208,M208)*D208</f>
        <v>#VALUE!</v>
      </c>
      <c r="BB208" s="67" t="e">
        <f aca="false">BA208+SUM(N208:AZ208)</f>
        <v>#VALUE!</v>
      </c>
      <c r="BC208" s="53" t="e">
        <f aca="false">SpellNumber(L208,BB208)</f>
        <v>#VALUE!</v>
      </c>
      <c r="IA208" s="22" t="n">
        <v>2.95</v>
      </c>
      <c r="IB208" s="22" t="s">
        <v>440</v>
      </c>
      <c r="IC208" s="22" t="s">
        <v>441</v>
      </c>
      <c r="ID208" s="22" t="n">
        <v>50</v>
      </c>
      <c r="IE208" s="4" t="s">
        <v>86</v>
      </c>
      <c r="IF208" s="4" t="s">
        <v>49</v>
      </c>
      <c r="IG208" s="4" t="s">
        <v>42</v>
      </c>
      <c r="IH208" s="4" t="n">
        <v>123.223</v>
      </c>
      <c r="II208" s="4" t="s">
        <v>50</v>
      </c>
    </row>
    <row r="209" s="22" customFormat="true" ht="22.5" hidden="false" customHeight="true" outlineLevel="0" collapsed="false">
      <c r="A209" s="37" t="n">
        <v>2.96</v>
      </c>
      <c r="B209" s="54" t="s">
        <v>442</v>
      </c>
      <c r="C209" s="39" t="s">
        <v>443</v>
      </c>
      <c r="D209" s="68" t="n">
        <v>50</v>
      </c>
      <c r="E209" s="56" t="s">
        <v>86</v>
      </c>
      <c r="F209" s="57" t="n">
        <v>0</v>
      </c>
      <c r="G209" s="58"/>
      <c r="H209" s="58"/>
      <c r="I209" s="60" t="s">
        <v>47</v>
      </c>
      <c r="J209" s="61" t="n">
        <f aca="false">IF(I209="Less(-)",-1,1)</f>
        <v>1</v>
      </c>
      <c r="K209" s="62" t="s">
        <v>48</v>
      </c>
      <c r="L209" s="62" t="s">
        <v>4</v>
      </c>
      <c r="M209" s="63"/>
      <c r="N209" s="58"/>
      <c r="O209" s="58"/>
      <c r="P209" s="64"/>
      <c r="Q209" s="58"/>
      <c r="R209" s="58"/>
      <c r="S209" s="64"/>
      <c r="T209" s="64"/>
      <c r="U209" s="65"/>
      <c r="V209" s="65"/>
      <c r="W209" s="65"/>
      <c r="X209" s="65"/>
      <c r="Y209" s="65"/>
      <c r="Z209" s="65"/>
      <c r="AA209" s="65"/>
      <c r="AB209" s="65"/>
      <c r="AC209" s="65"/>
      <c r="AD209" s="65"/>
      <c r="AE209" s="65"/>
      <c r="AF209" s="65"/>
      <c r="AG209" s="65"/>
      <c r="AH209" s="65"/>
      <c r="AI209" s="65"/>
      <c r="AJ209" s="65"/>
      <c r="AK209" s="65"/>
      <c r="AL209" s="65"/>
      <c r="AM209" s="65"/>
      <c r="AN209" s="65"/>
      <c r="AO209" s="65"/>
      <c r="AP209" s="65"/>
      <c r="AQ209" s="65"/>
      <c r="AR209" s="65"/>
      <c r="AS209" s="65"/>
      <c r="AT209" s="65"/>
      <c r="AU209" s="65"/>
      <c r="AV209" s="65"/>
      <c r="AW209" s="65"/>
      <c r="AX209" s="65"/>
      <c r="AY209" s="65"/>
      <c r="AZ209" s="65"/>
      <c r="BA209" s="66" t="e">
        <f aca="false">total_amount_ba($B$2,$D$2,D209,F209,J209,K209,M209)*D209</f>
        <v>#VALUE!</v>
      </c>
      <c r="BB209" s="67" t="e">
        <f aca="false">BA209+SUM(N209:AZ209)</f>
        <v>#VALUE!</v>
      </c>
      <c r="BC209" s="53" t="e">
        <f aca="false">SpellNumber(L209,BB209)</f>
        <v>#VALUE!</v>
      </c>
      <c r="IA209" s="22" t="n">
        <v>2.96</v>
      </c>
      <c r="IB209" s="22" t="s">
        <v>442</v>
      </c>
      <c r="IC209" s="22" t="s">
        <v>443</v>
      </c>
      <c r="ID209" s="22" t="n">
        <v>50</v>
      </c>
      <c r="IE209" s="4" t="s">
        <v>86</v>
      </c>
      <c r="IF209" s="4" t="s">
        <v>53</v>
      </c>
      <c r="IG209" s="4" t="s">
        <v>54</v>
      </c>
      <c r="IH209" s="4" t="n">
        <v>213</v>
      </c>
      <c r="II209" s="4" t="s">
        <v>50</v>
      </c>
    </row>
    <row r="210" s="22" customFormat="true" ht="22.5" hidden="false" customHeight="true" outlineLevel="0" collapsed="false">
      <c r="A210" s="37" t="n">
        <v>2.97</v>
      </c>
      <c r="B210" s="54" t="s">
        <v>444</v>
      </c>
      <c r="C210" s="39" t="s">
        <v>445</v>
      </c>
      <c r="D210" s="68" t="n">
        <v>25</v>
      </c>
      <c r="E210" s="56" t="s">
        <v>86</v>
      </c>
      <c r="F210" s="57" t="n">
        <v>0</v>
      </c>
      <c r="G210" s="58"/>
      <c r="H210" s="58"/>
      <c r="I210" s="60" t="s">
        <v>47</v>
      </c>
      <c r="J210" s="61" t="n">
        <f aca="false">IF(I210="Less(-)",-1,1)</f>
        <v>1</v>
      </c>
      <c r="K210" s="62" t="s">
        <v>48</v>
      </c>
      <c r="L210" s="62" t="s">
        <v>4</v>
      </c>
      <c r="M210" s="63"/>
      <c r="N210" s="58"/>
      <c r="O210" s="58"/>
      <c r="P210" s="64"/>
      <c r="Q210" s="58"/>
      <c r="R210" s="58"/>
      <c r="S210" s="64"/>
      <c r="T210" s="64"/>
      <c r="U210" s="65"/>
      <c r="V210" s="65"/>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6" t="e">
        <f aca="false">total_amount_ba($B$2,$D$2,D210,F210,J210,K210,M210)*D210</f>
        <v>#VALUE!</v>
      </c>
      <c r="BB210" s="67" t="e">
        <f aca="false">BA210+SUM(N210:AZ210)</f>
        <v>#VALUE!</v>
      </c>
      <c r="BC210" s="53" t="e">
        <f aca="false">SpellNumber(L210,BB210)</f>
        <v>#VALUE!</v>
      </c>
      <c r="IA210" s="22" t="n">
        <v>2.97</v>
      </c>
      <c r="IB210" s="22" t="s">
        <v>444</v>
      </c>
      <c r="IC210" s="22" t="s">
        <v>445</v>
      </c>
      <c r="ID210" s="22" t="n">
        <v>25</v>
      </c>
      <c r="IE210" s="4" t="s">
        <v>86</v>
      </c>
      <c r="IF210" s="4" t="s">
        <v>41</v>
      </c>
      <c r="IG210" s="4" t="s">
        <v>57</v>
      </c>
      <c r="IH210" s="4" t="n">
        <v>10</v>
      </c>
      <c r="II210" s="4" t="s">
        <v>50</v>
      </c>
    </row>
    <row r="211" s="22" customFormat="true" ht="22.5" hidden="false" customHeight="true" outlineLevel="0" collapsed="false">
      <c r="A211" s="37" t="n">
        <v>2.98</v>
      </c>
      <c r="B211" s="54" t="s">
        <v>446</v>
      </c>
      <c r="C211" s="39" t="s">
        <v>447</v>
      </c>
      <c r="D211" s="68" t="n">
        <v>25</v>
      </c>
      <c r="E211" s="56" t="s">
        <v>86</v>
      </c>
      <c r="F211" s="57" t="n">
        <v>0</v>
      </c>
      <c r="G211" s="58"/>
      <c r="H211" s="59"/>
      <c r="I211" s="60" t="s">
        <v>47</v>
      </c>
      <c r="J211" s="61" t="n">
        <f aca="false">IF(I211="Less(-)",-1,1)</f>
        <v>1</v>
      </c>
      <c r="K211" s="62" t="s">
        <v>48</v>
      </c>
      <c r="L211" s="62" t="s">
        <v>4</v>
      </c>
      <c r="M211" s="63"/>
      <c r="N211" s="58"/>
      <c r="O211" s="58"/>
      <c r="P211" s="64"/>
      <c r="Q211" s="58"/>
      <c r="R211" s="58"/>
      <c r="S211" s="64"/>
      <c r="T211" s="64"/>
      <c r="U211" s="65"/>
      <c r="V211" s="65"/>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6" t="e">
        <f aca="false">total_amount_ba($B$2,$D$2,D211,F211,J211,K211,M211)*D211</f>
        <v>#VALUE!</v>
      </c>
      <c r="BB211" s="67" t="e">
        <f aca="false">BA211+SUM(N211:AZ211)</f>
        <v>#VALUE!</v>
      </c>
      <c r="BC211" s="53" t="e">
        <f aca="false">SpellNumber(L211,BB211)</f>
        <v>#VALUE!</v>
      </c>
      <c r="IA211" s="22" t="n">
        <v>2.98</v>
      </c>
      <c r="IB211" s="22" t="s">
        <v>446</v>
      </c>
      <c r="IC211" s="22" t="s">
        <v>447</v>
      </c>
      <c r="ID211" s="22" t="n">
        <v>25</v>
      </c>
      <c r="IE211" s="4" t="s">
        <v>86</v>
      </c>
      <c r="IF211" s="4" t="s">
        <v>49</v>
      </c>
      <c r="IG211" s="4" t="s">
        <v>42</v>
      </c>
      <c r="IH211" s="4" t="n">
        <v>123.223</v>
      </c>
      <c r="II211" s="4" t="s">
        <v>50</v>
      </c>
    </row>
    <row r="212" s="22" customFormat="true" ht="22.5" hidden="false" customHeight="true" outlineLevel="0" collapsed="false">
      <c r="A212" s="37" t="n">
        <v>2.99</v>
      </c>
      <c r="B212" s="54" t="s">
        <v>448</v>
      </c>
      <c r="C212" s="39" t="s">
        <v>449</v>
      </c>
      <c r="D212" s="68" t="n">
        <v>50</v>
      </c>
      <c r="E212" s="56" t="s">
        <v>86</v>
      </c>
      <c r="F212" s="57" t="n">
        <v>0</v>
      </c>
      <c r="G212" s="58"/>
      <c r="H212" s="58"/>
      <c r="I212" s="60" t="s">
        <v>47</v>
      </c>
      <c r="J212" s="61" t="n">
        <f aca="false">IF(I212="Less(-)",-1,1)</f>
        <v>1</v>
      </c>
      <c r="K212" s="62" t="s">
        <v>48</v>
      </c>
      <c r="L212" s="62" t="s">
        <v>4</v>
      </c>
      <c r="M212" s="63"/>
      <c r="N212" s="58"/>
      <c r="O212" s="58"/>
      <c r="P212" s="64"/>
      <c r="Q212" s="58"/>
      <c r="R212" s="58"/>
      <c r="S212" s="64"/>
      <c r="T212" s="64"/>
      <c r="U212" s="65"/>
      <c r="V212" s="65"/>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6" t="e">
        <f aca="false">total_amount_ba($B$2,$D$2,D212,F212,J212,K212,M212)*D212</f>
        <v>#VALUE!</v>
      </c>
      <c r="BB212" s="67" t="e">
        <f aca="false">BA212+SUM(N212:AZ212)</f>
        <v>#VALUE!</v>
      </c>
      <c r="BC212" s="53" t="e">
        <f aca="false">SpellNumber(L212,BB212)</f>
        <v>#VALUE!</v>
      </c>
      <c r="IA212" s="22" t="n">
        <v>2.99</v>
      </c>
      <c r="IB212" s="22" t="s">
        <v>448</v>
      </c>
      <c r="IC212" s="22" t="s">
        <v>449</v>
      </c>
      <c r="ID212" s="22" t="n">
        <v>50</v>
      </c>
      <c r="IE212" s="4" t="s">
        <v>86</v>
      </c>
      <c r="IF212" s="4" t="s">
        <v>53</v>
      </c>
      <c r="IG212" s="4" t="s">
        <v>54</v>
      </c>
      <c r="IH212" s="4" t="n">
        <v>213</v>
      </c>
      <c r="II212" s="4" t="s">
        <v>50</v>
      </c>
    </row>
    <row r="213" s="22" customFormat="true" ht="22.5" hidden="false" customHeight="true" outlineLevel="0" collapsed="false">
      <c r="A213" s="37" t="n">
        <v>3</v>
      </c>
      <c r="B213" s="54" t="s">
        <v>450</v>
      </c>
      <c r="C213" s="39" t="s">
        <v>451</v>
      </c>
      <c r="D213" s="68" t="n">
        <v>50</v>
      </c>
      <c r="E213" s="56" t="s">
        <v>86</v>
      </c>
      <c r="F213" s="57" t="n">
        <v>0</v>
      </c>
      <c r="G213" s="58"/>
      <c r="H213" s="58"/>
      <c r="I213" s="60" t="s">
        <v>47</v>
      </c>
      <c r="J213" s="61" t="n">
        <f aca="false">IF(I213="Less(-)",-1,1)</f>
        <v>1</v>
      </c>
      <c r="K213" s="62" t="s">
        <v>48</v>
      </c>
      <c r="L213" s="62" t="s">
        <v>4</v>
      </c>
      <c r="M213" s="63"/>
      <c r="N213" s="58"/>
      <c r="O213" s="58"/>
      <c r="P213" s="64"/>
      <c r="Q213" s="58"/>
      <c r="R213" s="58"/>
      <c r="S213" s="64"/>
      <c r="T213" s="64"/>
      <c r="U213" s="65"/>
      <c r="V213" s="65"/>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6" t="e">
        <f aca="false">total_amount_ba($B$2,$D$2,D213,F213,J213,K213,M213)*D213</f>
        <v>#VALUE!</v>
      </c>
      <c r="BB213" s="67" t="e">
        <f aca="false">BA213+SUM(N213:AZ213)</f>
        <v>#VALUE!</v>
      </c>
      <c r="BC213" s="53" t="e">
        <f aca="false">SpellNumber(L213,BB213)</f>
        <v>#VALUE!</v>
      </c>
      <c r="IA213" s="22" t="n">
        <v>3</v>
      </c>
      <c r="IB213" s="22" t="s">
        <v>450</v>
      </c>
      <c r="IC213" s="22" t="s">
        <v>451</v>
      </c>
      <c r="ID213" s="22" t="n">
        <v>50</v>
      </c>
      <c r="IE213" s="4" t="s">
        <v>86</v>
      </c>
      <c r="IF213" s="4" t="s">
        <v>41</v>
      </c>
      <c r="IG213" s="4" t="s">
        <v>57</v>
      </c>
      <c r="IH213" s="4" t="n">
        <v>10</v>
      </c>
      <c r="II213" s="4" t="s">
        <v>50</v>
      </c>
    </row>
    <row r="214" s="22" customFormat="true" ht="22.5" hidden="false" customHeight="true" outlineLevel="0" collapsed="false">
      <c r="A214" s="37" t="n">
        <v>3.01</v>
      </c>
      <c r="B214" s="54" t="s">
        <v>452</v>
      </c>
      <c r="C214" s="39" t="s">
        <v>453</v>
      </c>
      <c r="D214" s="68" t="n">
        <v>10</v>
      </c>
      <c r="E214" s="56" t="s">
        <v>86</v>
      </c>
      <c r="F214" s="57" t="n">
        <v>0</v>
      </c>
      <c r="G214" s="58"/>
      <c r="H214" s="58"/>
      <c r="I214" s="60" t="s">
        <v>47</v>
      </c>
      <c r="J214" s="61" t="n">
        <f aca="false">IF(I214="Less(-)",-1,1)</f>
        <v>1</v>
      </c>
      <c r="K214" s="62" t="s">
        <v>48</v>
      </c>
      <c r="L214" s="62" t="s">
        <v>4</v>
      </c>
      <c r="M214" s="63"/>
      <c r="N214" s="58"/>
      <c r="O214" s="58"/>
      <c r="P214" s="64"/>
      <c r="Q214" s="58"/>
      <c r="R214" s="58"/>
      <c r="S214" s="64"/>
      <c r="T214" s="64"/>
      <c r="U214" s="65"/>
      <c r="V214" s="65"/>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6" t="e">
        <f aca="false">total_amount_ba($B$2,$D$2,D214,F214,J214,K214,M214)*D214</f>
        <v>#VALUE!</v>
      </c>
      <c r="BB214" s="67" t="e">
        <f aca="false">BA214+SUM(N214:AZ214)</f>
        <v>#VALUE!</v>
      </c>
      <c r="BC214" s="53" t="e">
        <f aca="false">SpellNumber(L214,BB214)</f>
        <v>#VALUE!</v>
      </c>
      <c r="IA214" s="22" t="n">
        <v>3.01</v>
      </c>
      <c r="IB214" s="22" t="s">
        <v>452</v>
      </c>
      <c r="IC214" s="22" t="s">
        <v>453</v>
      </c>
      <c r="ID214" s="22" t="n">
        <v>10</v>
      </c>
      <c r="IE214" s="4" t="s">
        <v>86</v>
      </c>
      <c r="IF214" s="4" t="s">
        <v>53</v>
      </c>
      <c r="IG214" s="4" t="s">
        <v>54</v>
      </c>
      <c r="IH214" s="4" t="n">
        <v>213</v>
      </c>
      <c r="II214" s="4" t="s">
        <v>50</v>
      </c>
    </row>
    <row r="215" s="22" customFormat="true" ht="22.5" hidden="false" customHeight="true" outlineLevel="0" collapsed="false">
      <c r="A215" s="37" t="n">
        <v>3.02</v>
      </c>
      <c r="B215" s="54" t="s">
        <v>454</v>
      </c>
      <c r="C215" s="39" t="s">
        <v>455</v>
      </c>
      <c r="D215" s="68" t="n">
        <v>10</v>
      </c>
      <c r="E215" s="56" t="s">
        <v>86</v>
      </c>
      <c r="F215" s="57" t="n">
        <v>0</v>
      </c>
      <c r="G215" s="58"/>
      <c r="H215" s="58"/>
      <c r="I215" s="60" t="s">
        <v>47</v>
      </c>
      <c r="J215" s="61" t="n">
        <f aca="false">IF(I215="Less(-)",-1,1)</f>
        <v>1</v>
      </c>
      <c r="K215" s="62" t="s">
        <v>48</v>
      </c>
      <c r="L215" s="62" t="s">
        <v>4</v>
      </c>
      <c r="M215" s="63"/>
      <c r="N215" s="58"/>
      <c r="O215" s="58"/>
      <c r="P215" s="64"/>
      <c r="Q215" s="58"/>
      <c r="R215" s="58"/>
      <c r="S215" s="64"/>
      <c r="T215" s="64"/>
      <c r="U215" s="65"/>
      <c r="V215" s="65"/>
      <c r="W215" s="65"/>
      <c r="X215" s="65"/>
      <c r="Y215" s="65"/>
      <c r="Z215" s="65"/>
      <c r="AA215" s="65"/>
      <c r="AB215" s="65"/>
      <c r="AC215" s="65"/>
      <c r="AD215" s="65"/>
      <c r="AE215" s="65"/>
      <c r="AF215" s="65"/>
      <c r="AG215" s="65"/>
      <c r="AH215" s="65"/>
      <c r="AI215" s="65"/>
      <c r="AJ215" s="65"/>
      <c r="AK215" s="65"/>
      <c r="AL215" s="65"/>
      <c r="AM215" s="65"/>
      <c r="AN215" s="65"/>
      <c r="AO215" s="65"/>
      <c r="AP215" s="65"/>
      <c r="AQ215" s="65"/>
      <c r="AR215" s="65"/>
      <c r="AS215" s="65"/>
      <c r="AT215" s="65"/>
      <c r="AU215" s="65"/>
      <c r="AV215" s="65"/>
      <c r="AW215" s="65"/>
      <c r="AX215" s="65"/>
      <c r="AY215" s="65"/>
      <c r="AZ215" s="65"/>
      <c r="BA215" s="66" t="e">
        <f aca="false">total_amount_ba($B$2,$D$2,D215,F215,J215,K215,M215)*D215</f>
        <v>#VALUE!</v>
      </c>
      <c r="BB215" s="67" t="e">
        <f aca="false">BA215+SUM(N215:AZ215)</f>
        <v>#VALUE!</v>
      </c>
      <c r="BC215" s="53" t="e">
        <f aca="false">SpellNumber(L215,BB215)</f>
        <v>#VALUE!</v>
      </c>
      <c r="IA215" s="22" t="n">
        <v>3.02</v>
      </c>
      <c r="IB215" s="22" t="s">
        <v>454</v>
      </c>
      <c r="IC215" s="22" t="s">
        <v>455</v>
      </c>
      <c r="ID215" s="22" t="n">
        <v>10</v>
      </c>
      <c r="IE215" s="4" t="s">
        <v>86</v>
      </c>
      <c r="IF215" s="4" t="s">
        <v>41</v>
      </c>
      <c r="IG215" s="4" t="s">
        <v>57</v>
      </c>
      <c r="IH215" s="4" t="n">
        <v>10</v>
      </c>
      <c r="II215" s="4" t="s">
        <v>50</v>
      </c>
    </row>
    <row r="216" s="22" customFormat="true" ht="22.5" hidden="false" customHeight="true" outlineLevel="0" collapsed="false">
      <c r="A216" s="37" t="n">
        <v>3.03</v>
      </c>
      <c r="B216" s="54" t="s">
        <v>456</v>
      </c>
      <c r="C216" s="39" t="s">
        <v>457</v>
      </c>
      <c r="D216" s="68" t="n">
        <v>10</v>
      </c>
      <c r="E216" s="56" t="s">
        <v>86</v>
      </c>
      <c r="F216" s="57" t="n">
        <v>0</v>
      </c>
      <c r="G216" s="58"/>
      <c r="H216" s="59"/>
      <c r="I216" s="60" t="s">
        <v>47</v>
      </c>
      <c r="J216" s="61" t="n">
        <f aca="false">IF(I216="Less(-)",-1,1)</f>
        <v>1</v>
      </c>
      <c r="K216" s="62" t="s">
        <v>48</v>
      </c>
      <c r="L216" s="62" t="s">
        <v>4</v>
      </c>
      <c r="M216" s="63"/>
      <c r="N216" s="58"/>
      <c r="O216" s="58"/>
      <c r="P216" s="64"/>
      <c r="Q216" s="58"/>
      <c r="R216" s="58"/>
      <c r="S216" s="64"/>
      <c r="T216" s="64"/>
      <c r="U216" s="65"/>
      <c r="V216" s="65"/>
      <c r="W216" s="65"/>
      <c r="X216" s="65"/>
      <c r="Y216" s="65"/>
      <c r="Z216" s="65"/>
      <c r="AA216" s="65"/>
      <c r="AB216" s="65"/>
      <c r="AC216" s="65"/>
      <c r="AD216" s="65"/>
      <c r="AE216" s="65"/>
      <c r="AF216" s="65"/>
      <c r="AG216" s="65"/>
      <c r="AH216" s="65"/>
      <c r="AI216" s="65"/>
      <c r="AJ216" s="65"/>
      <c r="AK216" s="65"/>
      <c r="AL216" s="65"/>
      <c r="AM216" s="65"/>
      <c r="AN216" s="65"/>
      <c r="AO216" s="65"/>
      <c r="AP216" s="65"/>
      <c r="AQ216" s="65"/>
      <c r="AR216" s="65"/>
      <c r="AS216" s="65"/>
      <c r="AT216" s="65"/>
      <c r="AU216" s="65"/>
      <c r="AV216" s="65"/>
      <c r="AW216" s="65"/>
      <c r="AX216" s="65"/>
      <c r="AY216" s="65"/>
      <c r="AZ216" s="65"/>
      <c r="BA216" s="66" t="e">
        <f aca="false">total_amount_ba($B$2,$D$2,D216,F216,J216,K216,M216)*D216</f>
        <v>#VALUE!</v>
      </c>
      <c r="BB216" s="67" t="e">
        <f aca="false">BA216+SUM(N216:AZ216)</f>
        <v>#VALUE!</v>
      </c>
      <c r="BC216" s="53" t="e">
        <f aca="false">SpellNumber(L216,BB216)</f>
        <v>#VALUE!</v>
      </c>
      <c r="IA216" s="22" t="n">
        <v>3.03</v>
      </c>
      <c r="IB216" s="22" t="s">
        <v>456</v>
      </c>
      <c r="IC216" s="22" t="s">
        <v>457</v>
      </c>
      <c r="ID216" s="22" t="n">
        <v>10</v>
      </c>
      <c r="IE216" s="4" t="s">
        <v>86</v>
      </c>
      <c r="IF216" s="4" t="s">
        <v>49</v>
      </c>
      <c r="IG216" s="4" t="s">
        <v>42</v>
      </c>
      <c r="IH216" s="4" t="n">
        <v>123.223</v>
      </c>
      <c r="II216" s="4" t="s">
        <v>50</v>
      </c>
    </row>
    <row r="217" s="22" customFormat="true" ht="22.5" hidden="false" customHeight="true" outlineLevel="0" collapsed="false">
      <c r="A217" s="37" t="n">
        <v>3.04</v>
      </c>
      <c r="B217" s="54" t="s">
        <v>458</v>
      </c>
      <c r="C217" s="39" t="s">
        <v>459</v>
      </c>
      <c r="D217" s="68" t="n">
        <v>10</v>
      </c>
      <c r="E217" s="56" t="s">
        <v>86</v>
      </c>
      <c r="F217" s="57" t="n">
        <v>0</v>
      </c>
      <c r="G217" s="58"/>
      <c r="H217" s="58"/>
      <c r="I217" s="60" t="s">
        <v>47</v>
      </c>
      <c r="J217" s="61" t="n">
        <f aca="false">IF(I217="Less(-)",-1,1)</f>
        <v>1</v>
      </c>
      <c r="K217" s="62" t="s">
        <v>48</v>
      </c>
      <c r="L217" s="62" t="s">
        <v>4</v>
      </c>
      <c r="M217" s="63"/>
      <c r="N217" s="58"/>
      <c r="O217" s="58"/>
      <c r="P217" s="64"/>
      <c r="Q217" s="58"/>
      <c r="R217" s="58"/>
      <c r="S217" s="64"/>
      <c r="T217" s="64"/>
      <c r="U217" s="65"/>
      <c r="V217" s="65"/>
      <c r="W217" s="65"/>
      <c r="X217" s="65"/>
      <c r="Y217" s="65"/>
      <c r="Z217" s="65"/>
      <c r="AA217" s="65"/>
      <c r="AB217" s="65"/>
      <c r="AC217" s="65"/>
      <c r="AD217" s="65"/>
      <c r="AE217" s="65"/>
      <c r="AF217" s="65"/>
      <c r="AG217" s="65"/>
      <c r="AH217" s="65"/>
      <c r="AI217" s="65"/>
      <c r="AJ217" s="65"/>
      <c r="AK217" s="65"/>
      <c r="AL217" s="65"/>
      <c r="AM217" s="65"/>
      <c r="AN217" s="65"/>
      <c r="AO217" s="65"/>
      <c r="AP217" s="65"/>
      <c r="AQ217" s="65"/>
      <c r="AR217" s="65"/>
      <c r="AS217" s="65"/>
      <c r="AT217" s="65"/>
      <c r="AU217" s="65"/>
      <c r="AV217" s="65"/>
      <c r="AW217" s="65"/>
      <c r="AX217" s="65"/>
      <c r="AY217" s="65"/>
      <c r="AZ217" s="65"/>
      <c r="BA217" s="66" t="e">
        <f aca="false">total_amount_ba($B$2,$D$2,D217,F217,J217,K217,M217)*D217</f>
        <v>#VALUE!</v>
      </c>
      <c r="BB217" s="67" t="e">
        <f aca="false">BA217+SUM(N217:AZ217)</f>
        <v>#VALUE!</v>
      </c>
      <c r="BC217" s="53" t="e">
        <f aca="false">SpellNumber(L217,BB217)</f>
        <v>#VALUE!</v>
      </c>
      <c r="IA217" s="22" t="n">
        <v>3.04</v>
      </c>
      <c r="IB217" s="22" t="s">
        <v>458</v>
      </c>
      <c r="IC217" s="22" t="s">
        <v>459</v>
      </c>
      <c r="ID217" s="22" t="n">
        <v>10</v>
      </c>
      <c r="IE217" s="4" t="s">
        <v>86</v>
      </c>
      <c r="IF217" s="4" t="s">
        <v>53</v>
      </c>
      <c r="IG217" s="4" t="s">
        <v>54</v>
      </c>
      <c r="IH217" s="4" t="n">
        <v>213</v>
      </c>
      <c r="II217" s="4" t="s">
        <v>50</v>
      </c>
    </row>
    <row r="218" s="22" customFormat="true" ht="22.5" hidden="false" customHeight="true" outlineLevel="0" collapsed="false">
      <c r="A218" s="37" t="n">
        <v>3.05</v>
      </c>
      <c r="B218" s="54" t="s">
        <v>460</v>
      </c>
      <c r="C218" s="39" t="s">
        <v>461</v>
      </c>
      <c r="D218" s="68" t="n">
        <v>10</v>
      </c>
      <c r="E218" s="56" t="s">
        <v>86</v>
      </c>
      <c r="F218" s="57" t="n">
        <v>0</v>
      </c>
      <c r="G218" s="58"/>
      <c r="H218" s="58"/>
      <c r="I218" s="60" t="s">
        <v>47</v>
      </c>
      <c r="J218" s="61" t="n">
        <f aca="false">IF(I218="Less(-)",-1,1)</f>
        <v>1</v>
      </c>
      <c r="K218" s="62" t="s">
        <v>48</v>
      </c>
      <c r="L218" s="62" t="s">
        <v>4</v>
      </c>
      <c r="M218" s="63"/>
      <c r="N218" s="58"/>
      <c r="O218" s="58"/>
      <c r="P218" s="64"/>
      <c r="Q218" s="58"/>
      <c r="R218" s="58"/>
      <c r="S218" s="64"/>
      <c r="T218" s="64"/>
      <c r="U218" s="65"/>
      <c r="V218" s="65"/>
      <c r="W218" s="65"/>
      <c r="X218" s="65"/>
      <c r="Y218" s="65"/>
      <c r="Z218" s="65"/>
      <c r="AA218" s="65"/>
      <c r="AB218" s="65"/>
      <c r="AC218" s="65"/>
      <c r="AD218" s="65"/>
      <c r="AE218" s="65"/>
      <c r="AF218" s="65"/>
      <c r="AG218" s="65"/>
      <c r="AH218" s="65"/>
      <c r="AI218" s="65"/>
      <c r="AJ218" s="65"/>
      <c r="AK218" s="65"/>
      <c r="AL218" s="65"/>
      <c r="AM218" s="65"/>
      <c r="AN218" s="65"/>
      <c r="AO218" s="65"/>
      <c r="AP218" s="65"/>
      <c r="AQ218" s="65"/>
      <c r="AR218" s="65"/>
      <c r="AS218" s="65"/>
      <c r="AT218" s="65"/>
      <c r="AU218" s="65"/>
      <c r="AV218" s="65"/>
      <c r="AW218" s="65"/>
      <c r="AX218" s="65"/>
      <c r="AY218" s="65"/>
      <c r="AZ218" s="65"/>
      <c r="BA218" s="66" t="e">
        <f aca="false">total_amount_ba($B$2,$D$2,D218,F218,J218,K218,M218)*D218</f>
        <v>#VALUE!</v>
      </c>
      <c r="BB218" s="67" t="e">
        <f aca="false">BA218+SUM(N218:AZ218)</f>
        <v>#VALUE!</v>
      </c>
      <c r="BC218" s="53" t="e">
        <f aca="false">SpellNumber(L218,BB218)</f>
        <v>#VALUE!</v>
      </c>
      <c r="IA218" s="22" t="n">
        <v>3.05</v>
      </c>
      <c r="IB218" s="22" t="s">
        <v>460</v>
      </c>
      <c r="IC218" s="22" t="s">
        <v>461</v>
      </c>
      <c r="ID218" s="22" t="n">
        <v>10</v>
      </c>
      <c r="IE218" s="4" t="s">
        <v>86</v>
      </c>
      <c r="IF218" s="4" t="s">
        <v>41</v>
      </c>
      <c r="IG218" s="4" t="s">
        <v>57</v>
      </c>
      <c r="IH218" s="4" t="n">
        <v>10</v>
      </c>
      <c r="II218" s="4" t="s">
        <v>50</v>
      </c>
    </row>
    <row r="219" s="22" customFormat="true" ht="22.5" hidden="false" customHeight="true" outlineLevel="0" collapsed="false">
      <c r="A219" s="37" t="n">
        <v>3.06</v>
      </c>
      <c r="B219" s="54" t="s">
        <v>462</v>
      </c>
      <c r="C219" s="39" t="s">
        <v>463</v>
      </c>
      <c r="D219" s="68" t="n">
        <v>10</v>
      </c>
      <c r="E219" s="56" t="s">
        <v>86</v>
      </c>
      <c r="F219" s="57" t="n">
        <v>0</v>
      </c>
      <c r="G219" s="58"/>
      <c r="H219" s="59"/>
      <c r="I219" s="60" t="s">
        <v>47</v>
      </c>
      <c r="J219" s="61" t="n">
        <f aca="false">IF(I219="Less(-)",-1,1)</f>
        <v>1</v>
      </c>
      <c r="K219" s="62" t="s">
        <v>48</v>
      </c>
      <c r="L219" s="62" t="s">
        <v>4</v>
      </c>
      <c r="M219" s="63"/>
      <c r="N219" s="58"/>
      <c r="O219" s="58"/>
      <c r="P219" s="64"/>
      <c r="Q219" s="58"/>
      <c r="R219" s="58"/>
      <c r="S219" s="64"/>
      <c r="T219" s="64"/>
      <c r="U219" s="65"/>
      <c r="V219" s="65"/>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6" t="e">
        <f aca="false">total_amount_ba($B$2,$D$2,D219,F219,J219,K219,M219)*D219</f>
        <v>#VALUE!</v>
      </c>
      <c r="BB219" s="67" t="e">
        <f aca="false">BA219+SUM(N219:AZ219)</f>
        <v>#VALUE!</v>
      </c>
      <c r="BC219" s="53" t="e">
        <f aca="false">SpellNumber(L219,BB219)</f>
        <v>#VALUE!</v>
      </c>
      <c r="IA219" s="22" t="n">
        <v>3.06</v>
      </c>
      <c r="IB219" s="22" t="s">
        <v>462</v>
      </c>
      <c r="IC219" s="22" t="s">
        <v>463</v>
      </c>
      <c r="ID219" s="22" t="n">
        <v>10</v>
      </c>
      <c r="IE219" s="4" t="s">
        <v>86</v>
      </c>
      <c r="IF219" s="4" t="s">
        <v>49</v>
      </c>
      <c r="IG219" s="4" t="s">
        <v>42</v>
      </c>
      <c r="IH219" s="4" t="n">
        <v>123.223</v>
      </c>
      <c r="II219" s="4" t="s">
        <v>50</v>
      </c>
    </row>
    <row r="220" s="22" customFormat="true" ht="22.5" hidden="false" customHeight="true" outlineLevel="0" collapsed="false">
      <c r="A220" s="37" t="n">
        <v>3.07</v>
      </c>
      <c r="B220" s="54" t="s">
        <v>464</v>
      </c>
      <c r="C220" s="39" t="s">
        <v>465</v>
      </c>
      <c r="D220" s="68" t="n">
        <v>15</v>
      </c>
      <c r="E220" s="56" t="s">
        <v>86</v>
      </c>
      <c r="F220" s="57" t="n">
        <v>0</v>
      </c>
      <c r="G220" s="58"/>
      <c r="H220" s="58"/>
      <c r="I220" s="60" t="s">
        <v>47</v>
      </c>
      <c r="J220" s="61" t="n">
        <f aca="false">IF(I220="Less(-)",-1,1)</f>
        <v>1</v>
      </c>
      <c r="K220" s="62" t="s">
        <v>48</v>
      </c>
      <c r="L220" s="62" t="s">
        <v>4</v>
      </c>
      <c r="M220" s="63"/>
      <c r="N220" s="58"/>
      <c r="O220" s="58"/>
      <c r="P220" s="64"/>
      <c r="Q220" s="58"/>
      <c r="R220" s="58"/>
      <c r="S220" s="64"/>
      <c r="T220" s="64"/>
      <c r="U220" s="65"/>
      <c r="V220" s="65"/>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6" t="e">
        <f aca="false">total_amount_ba($B$2,$D$2,D220,F220,J220,K220,M220)*D220</f>
        <v>#VALUE!</v>
      </c>
      <c r="BB220" s="67" t="e">
        <f aca="false">BA220+SUM(N220:AZ220)</f>
        <v>#VALUE!</v>
      </c>
      <c r="BC220" s="53" t="e">
        <f aca="false">SpellNumber(L220,BB220)</f>
        <v>#VALUE!</v>
      </c>
      <c r="IA220" s="22" t="n">
        <v>3.07</v>
      </c>
      <c r="IB220" s="22" t="s">
        <v>464</v>
      </c>
      <c r="IC220" s="22" t="s">
        <v>465</v>
      </c>
      <c r="ID220" s="22" t="n">
        <v>15</v>
      </c>
      <c r="IE220" s="4" t="s">
        <v>86</v>
      </c>
      <c r="IF220" s="4" t="s">
        <v>53</v>
      </c>
      <c r="IG220" s="4" t="s">
        <v>54</v>
      </c>
      <c r="IH220" s="4" t="n">
        <v>213</v>
      </c>
      <c r="II220" s="4" t="s">
        <v>50</v>
      </c>
    </row>
    <row r="221" s="22" customFormat="true" ht="22.5" hidden="false" customHeight="true" outlineLevel="0" collapsed="false">
      <c r="A221" s="37" t="n">
        <v>3.08</v>
      </c>
      <c r="B221" s="54" t="s">
        <v>466</v>
      </c>
      <c r="C221" s="39" t="s">
        <v>467</v>
      </c>
      <c r="D221" s="68" t="n">
        <v>2</v>
      </c>
      <c r="E221" s="56" t="s">
        <v>86</v>
      </c>
      <c r="F221" s="57" t="n">
        <v>0</v>
      </c>
      <c r="G221" s="58"/>
      <c r="H221" s="58"/>
      <c r="I221" s="60" t="s">
        <v>47</v>
      </c>
      <c r="J221" s="61" t="n">
        <f aca="false">IF(I221="Less(-)",-1,1)</f>
        <v>1</v>
      </c>
      <c r="K221" s="62" t="s">
        <v>48</v>
      </c>
      <c r="L221" s="62" t="s">
        <v>4</v>
      </c>
      <c r="M221" s="63"/>
      <c r="N221" s="58"/>
      <c r="O221" s="58"/>
      <c r="P221" s="64"/>
      <c r="Q221" s="58"/>
      <c r="R221" s="58"/>
      <c r="S221" s="64"/>
      <c r="T221" s="64"/>
      <c r="U221" s="65"/>
      <c r="V221" s="65"/>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6" t="e">
        <f aca="false">total_amount_ba($B$2,$D$2,D221,F221,J221,K221,M221)*D221</f>
        <v>#VALUE!</v>
      </c>
      <c r="BB221" s="67" t="e">
        <f aca="false">BA221+SUM(N221:AZ221)</f>
        <v>#VALUE!</v>
      </c>
      <c r="BC221" s="53" t="e">
        <f aca="false">SpellNumber(L221,BB221)</f>
        <v>#VALUE!</v>
      </c>
      <c r="IA221" s="22" t="n">
        <v>3.08</v>
      </c>
      <c r="IB221" s="22" t="s">
        <v>466</v>
      </c>
      <c r="IC221" s="22" t="s">
        <v>467</v>
      </c>
      <c r="ID221" s="22" t="n">
        <v>2</v>
      </c>
      <c r="IE221" s="4" t="s">
        <v>86</v>
      </c>
      <c r="IF221" s="4" t="s">
        <v>41</v>
      </c>
      <c r="IG221" s="4" t="s">
        <v>57</v>
      </c>
      <c r="IH221" s="4" t="n">
        <v>10</v>
      </c>
      <c r="II221" s="4" t="s">
        <v>50</v>
      </c>
    </row>
    <row r="222" s="22" customFormat="true" ht="22.5" hidden="false" customHeight="true" outlineLevel="0" collapsed="false">
      <c r="A222" s="37" t="n">
        <v>3.09</v>
      </c>
      <c r="B222" s="54" t="s">
        <v>468</v>
      </c>
      <c r="C222" s="39" t="s">
        <v>469</v>
      </c>
      <c r="D222" s="68" t="n">
        <v>2</v>
      </c>
      <c r="E222" s="56" t="s">
        <v>86</v>
      </c>
      <c r="F222" s="57" t="n">
        <v>0</v>
      </c>
      <c r="G222" s="58"/>
      <c r="H222" s="59"/>
      <c r="I222" s="60" t="s">
        <v>47</v>
      </c>
      <c r="J222" s="61" t="n">
        <f aca="false">IF(I222="Less(-)",-1,1)</f>
        <v>1</v>
      </c>
      <c r="K222" s="62" t="s">
        <v>48</v>
      </c>
      <c r="L222" s="62" t="s">
        <v>4</v>
      </c>
      <c r="M222" s="63"/>
      <c r="N222" s="58"/>
      <c r="O222" s="58"/>
      <c r="P222" s="64"/>
      <c r="Q222" s="58"/>
      <c r="R222" s="58"/>
      <c r="S222" s="64"/>
      <c r="T222" s="64"/>
      <c r="U222" s="65"/>
      <c r="V222" s="65"/>
      <c r="W222" s="65"/>
      <c r="X222" s="65"/>
      <c r="Y222" s="65"/>
      <c r="Z222" s="65"/>
      <c r="AA222" s="65"/>
      <c r="AB222" s="65"/>
      <c r="AC222" s="65"/>
      <c r="AD222" s="65"/>
      <c r="AE222" s="65"/>
      <c r="AF222" s="65"/>
      <c r="AG222" s="65"/>
      <c r="AH222" s="65"/>
      <c r="AI222" s="65"/>
      <c r="AJ222" s="65"/>
      <c r="AK222" s="65"/>
      <c r="AL222" s="65"/>
      <c r="AM222" s="65"/>
      <c r="AN222" s="65"/>
      <c r="AO222" s="65"/>
      <c r="AP222" s="65"/>
      <c r="AQ222" s="65"/>
      <c r="AR222" s="65"/>
      <c r="AS222" s="65"/>
      <c r="AT222" s="65"/>
      <c r="AU222" s="65"/>
      <c r="AV222" s="65"/>
      <c r="AW222" s="65"/>
      <c r="AX222" s="65"/>
      <c r="AY222" s="65"/>
      <c r="AZ222" s="65"/>
      <c r="BA222" s="66" t="e">
        <f aca="false">total_amount_ba($B$2,$D$2,D222,F222,J222,K222,M222)*D222</f>
        <v>#VALUE!</v>
      </c>
      <c r="BB222" s="67" t="e">
        <f aca="false">BA222+SUM(N222:AZ222)</f>
        <v>#VALUE!</v>
      </c>
      <c r="BC222" s="53" t="e">
        <f aca="false">SpellNumber(L222,BB222)</f>
        <v>#VALUE!</v>
      </c>
      <c r="IA222" s="22" t="n">
        <v>3.09</v>
      </c>
      <c r="IB222" s="22" t="s">
        <v>468</v>
      </c>
      <c r="IC222" s="22" t="s">
        <v>469</v>
      </c>
      <c r="ID222" s="22" t="n">
        <v>2</v>
      </c>
      <c r="IE222" s="4" t="s">
        <v>86</v>
      </c>
      <c r="IF222" s="4" t="s">
        <v>49</v>
      </c>
      <c r="IG222" s="4" t="s">
        <v>42</v>
      </c>
      <c r="IH222" s="4" t="n">
        <v>123.223</v>
      </c>
      <c r="II222" s="4" t="s">
        <v>50</v>
      </c>
    </row>
    <row r="223" s="22" customFormat="true" ht="24.75" hidden="false" customHeight="true" outlineLevel="0" collapsed="false">
      <c r="A223" s="70" t="s">
        <v>470</v>
      </c>
      <c r="B223" s="70"/>
      <c r="C223" s="44"/>
      <c r="D223" s="37"/>
      <c r="E223" s="44"/>
      <c r="F223" s="44"/>
      <c r="G223" s="44"/>
      <c r="H223" s="71"/>
      <c r="I223" s="71"/>
      <c r="J223" s="71"/>
      <c r="K223" s="71"/>
      <c r="L223" s="44"/>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c r="AQ223" s="45"/>
      <c r="AR223" s="45"/>
      <c r="AS223" s="45"/>
      <c r="AT223" s="45"/>
      <c r="AU223" s="45"/>
      <c r="AV223" s="45"/>
      <c r="AW223" s="45"/>
      <c r="AX223" s="45"/>
      <c r="AY223" s="45"/>
      <c r="AZ223" s="45"/>
      <c r="BA223" s="72" t="e">
        <f aca="false">SUM(BA14:BA222)</f>
        <v>#VALUE!</v>
      </c>
      <c r="BB223" s="73" t="e">
        <f aca="false">SUM(BB13:BB16)</f>
        <v>#VALUE!</v>
      </c>
      <c r="BC223" s="53" t="e">
        <f aca="false">SpellNumber($E$2,BB223)</f>
        <v>#VALUE!</v>
      </c>
      <c r="IE223" s="4" t="n">
        <v>4</v>
      </c>
      <c r="IF223" s="4" t="s">
        <v>53</v>
      </c>
      <c r="IG223" s="4" t="s">
        <v>471</v>
      </c>
      <c r="IH223" s="4" t="n">
        <v>10</v>
      </c>
      <c r="II223" s="4" t="s">
        <v>50</v>
      </c>
    </row>
    <row r="224" s="85" customFormat="true" ht="54.75" hidden="true" customHeight="true" outlineLevel="0" collapsed="false">
      <c r="A224" s="74" t="s">
        <v>472</v>
      </c>
      <c r="B224" s="75"/>
      <c r="C224" s="76"/>
      <c r="D224" s="77"/>
      <c r="E224" s="78" t="s">
        <v>473</v>
      </c>
      <c r="F224" s="79"/>
      <c r="G224" s="80"/>
      <c r="H224" s="81"/>
      <c r="I224" s="81"/>
      <c r="J224" s="81"/>
      <c r="K224" s="82"/>
      <c r="L224" s="83"/>
      <c r="M224" s="84" t="s">
        <v>474</v>
      </c>
      <c r="O224" s="22"/>
      <c r="P224" s="22"/>
      <c r="Q224" s="22"/>
      <c r="R224" s="22"/>
      <c r="S224" s="22"/>
      <c r="BA224" s="86" t="n">
        <f aca="false">IF(ISBLANK(F224),0,IF(E224="Excess (+)",ROUND(BA223+(BA223*F224),2),IF(E224="Less (-)",ROUND(BA223+(BA223*F224*(-1)),2),0)))</f>
        <v>0</v>
      </c>
      <c r="BB224" s="87" t="n">
        <f aca="false">ROUND(BA224,0)</f>
        <v>0</v>
      </c>
      <c r="BC224" s="88" t="e">
        <f aca="false">SpellNumber(L224,BB224)</f>
        <v>#VALUE!</v>
      </c>
      <c r="IE224" s="89"/>
      <c r="IF224" s="89"/>
      <c r="IG224" s="89"/>
      <c r="IH224" s="89"/>
      <c r="II224" s="89"/>
    </row>
    <row r="225" s="85" customFormat="true" ht="43.5" hidden="false" customHeight="true" outlineLevel="0" collapsed="false">
      <c r="A225" s="90" t="s">
        <v>475</v>
      </c>
      <c r="B225" s="90"/>
      <c r="C225" s="91" t="e">
        <f aca="false">SpellNumber($E$2,BA223)</f>
        <v>#VALUE!</v>
      </c>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c r="AS225" s="91"/>
      <c r="AT225" s="91"/>
      <c r="AU225" s="91"/>
      <c r="AV225" s="91"/>
      <c r="AW225" s="91"/>
      <c r="AX225" s="91"/>
      <c r="AY225" s="91"/>
      <c r="AZ225" s="91"/>
      <c r="BA225" s="91"/>
      <c r="BB225" s="91"/>
      <c r="BC225" s="91"/>
      <c r="IE225" s="89"/>
      <c r="IF225" s="89"/>
      <c r="IG225" s="89"/>
      <c r="IH225" s="89"/>
      <c r="II225" s="89"/>
    </row>
  </sheetData>
  <sheetProtection sheet="true" password="c82e"/>
  <mergeCells count="8">
    <mergeCell ref="A1:L1"/>
    <mergeCell ref="A4:BC4"/>
    <mergeCell ref="A5:BC5"/>
    <mergeCell ref="A6:BC6"/>
    <mergeCell ref="A7:BC7"/>
    <mergeCell ref="B8:BC8"/>
    <mergeCell ref="A9:BC9"/>
    <mergeCell ref="C225:BC225"/>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2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prompt="Please Choose the correct One" promptTitle="Addition / Deduction" showDropDown="false" showErrorMessage="true" showInputMessage="true" sqref="J13:J222" type="none">
      <formula1>0</formula1>
      <formula2>0</formula2>
    </dataValidation>
    <dataValidation allowBlank="false" errorStyle="stop" operator="between" showDropDown="false" showErrorMessage="true" showInputMessage="false" sqref="I13:I222" type="list">
      <formula1>"Excess(+),Less(-)"</formula1>
      <formula2>0</formula2>
    </dataValidation>
    <dataValidation allowBlank="true" error="Only Numeric Values are allowed. " errorStyle="stop" errorTitle="Invalid Entry" operator="between" showDropDown="false" showErrorMessage="true" showInputMessage="false" sqref="A13:A222" type="decimal">
      <formula1>0</formula1>
      <formula2>999999999999999</formula2>
    </dataValidation>
    <dataValidation allowBlank="true" errorStyle="stop" operator="between" prompt="Please enter text" promptTitle="Itemcode/Make" showDropDown="false" showErrorMessage="true" showInputMessage="true" sqref="C13:C2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2" type="decimal">
      <formula1>0</formula1>
      <formula2>999999999999999</formula2>
    </dataValidation>
    <dataValidation allowBlank="true" errorStyle="stop" operator="between" showDropDown="false" showErrorMessage="true" showInputMessage="false" sqref="K13:K2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22"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8.8125" defaultRowHeight="14.5" zeroHeight="false" outlineLevelRow="0" outlineLevelCol="0"/>
  <sheetData>
    <row r="6" customFormat="false" ht="14.5" hidden="false" customHeight="false" outlineLevel="0" collapsed="false">
      <c r="E6" s="92" t="s">
        <v>476</v>
      </c>
      <c r="F6" s="92"/>
      <c r="G6" s="92"/>
      <c r="H6" s="92"/>
      <c r="I6" s="92"/>
      <c r="J6" s="92"/>
      <c r="K6" s="92"/>
    </row>
    <row r="7" customFormat="false" ht="14.5" hidden="false" customHeight="false" outlineLevel="0" collapsed="false">
      <c r="E7" s="92"/>
      <c r="F7" s="92"/>
      <c r="G7" s="92"/>
      <c r="H7" s="92"/>
      <c r="I7" s="92"/>
      <c r="J7" s="92"/>
      <c r="K7" s="92"/>
    </row>
    <row r="8" customFormat="false" ht="14.5" hidden="false" customHeight="false" outlineLevel="0" collapsed="false">
      <c r="E8" s="92"/>
      <c r="F8" s="92"/>
      <c r="G8" s="92"/>
      <c r="H8" s="92"/>
      <c r="I8" s="92"/>
      <c r="J8" s="92"/>
      <c r="K8" s="92"/>
    </row>
    <row r="9" customFormat="false" ht="14.5" hidden="false" customHeight="false" outlineLevel="0" collapsed="false">
      <c r="E9" s="92"/>
      <c r="F9" s="92"/>
      <c r="G9" s="92"/>
      <c r="H9" s="92"/>
      <c r="I9" s="92"/>
      <c r="J9" s="92"/>
      <c r="K9" s="92"/>
    </row>
    <row r="10" customFormat="false" ht="14.5" hidden="false" customHeight="false" outlineLevel="0" collapsed="false">
      <c r="E10" s="92"/>
      <c r="F10" s="92"/>
      <c r="G10" s="92"/>
      <c r="H10" s="92"/>
      <c r="I10" s="92"/>
      <c r="J10" s="92"/>
      <c r="K10" s="92"/>
    </row>
    <row r="11" customFormat="false" ht="14.5" hidden="false" customHeight="false" outlineLevel="0" collapsed="false">
      <c r="E11" s="92"/>
      <c r="F11" s="92"/>
      <c r="G11" s="92"/>
      <c r="H11" s="92"/>
      <c r="I11" s="92"/>
      <c r="J11" s="92"/>
      <c r="K11" s="92"/>
    </row>
    <row r="12" customFormat="false" ht="14.5" hidden="false" customHeight="false" outlineLevel="0" collapsed="false">
      <c r="E12" s="92"/>
      <c r="F12" s="92"/>
      <c r="G12" s="92"/>
      <c r="H12" s="92"/>
      <c r="I12" s="92"/>
      <c r="J12" s="92"/>
      <c r="K12" s="92"/>
    </row>
    <row r="13" customFormat="false" ht="14.5" hidden="false" customHeight="false" outlineLevel="0" collapsed="false">
      <c r="E13" s="92"/>
      <c r="F13" s="92"/>
      <c r="G13" s="92"/>
      <c r="H13" s="92"/>
      <c r="I13" s="92"/>
      <c r="J13" s="92"/>
      <c r="K13" s="92"/>
    </row>
    <row r="14" customFormat="false" ht="14.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user</cp:lastModifiedBy>
  <cp:lastPrinted>2022-04-29T12:09:42Z</cp:lastPrinted>
  <dcterms:modified xsi:type="dcterms:W3CDTF">2022-05-21T11:49:31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